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01 - CLMO, MEIN" sheetId="1" state="visible" r:id="rId2"/>
  </sheets>
  <externalReferences>
    <externalReference r:id="rId3"/>
  </externalReferences>
  <definedNames>
    <definedName function="false" hidden="false" name="Feuil2" vbProcedure="false">'[1]'!$A$1</definedName>
    <definedName function="false" hidden="false" name="valeurbt" vbProcedure="false"/>
    <definedName function="false" hidden="false" localSheetId="0" name="Excel_BuiltIn_Print_Titles" vbProcedure="false"/>
    <definedName function="false" hidden="false" localSheetId="0" name="_Toc100924354" vbProcedure="false"/>
    <definedName function="false" hidden="false" localSheetId="0" name="_Toc100924365" vbProcedure="false"/>
    <definedName function="false" hidden="false" localSheetId="0" name="_Toc100924367" vbProcedure="false"/>
    <definedName function="false" hidden="false" localSheetId="0" name="_Toc100924368" vbProcedure="false"/>
    <definedName function="false" hidden="false" localSheetId="0" name="_Toc100924370" vbProcedure="false"/>
    <definedName function="false" hidden="false" localSheetId="0" name="_Toc100924371" vbProcedure="false"/>
    <definedName function="false" hidden="false" localSheetId="0" name="_Toc100924372" vbProcedure="false"/>
    <definedName function="false" hidden="false" localSheetId="0" name="_Toc100924373" vbProcedure="false"/>
    <definedName function="false" hidden="false" localSheetId="0" name="_Toc100924376" vbProcedure="false"/>
    <definedName function="false" hidden="false" localSheetId="0" name="_Toc100924378" vbProcedure="false"/>
    <definedName function="false" hidden="false" localSheetId="0" name="_Toc100924380" vbProcedure="false"/>
    <definedName function="false" hidden="false" localSheetId="0" name="_Toc100924381" vbProcedure="false"/>
    <definedName function="false" hidden="false" localSheetId="0" name="_Toc100924382" vbProcedure="false"/>
    <definedName function="false" hidden="false" localSheetId="0" name="_Toc100924383" vbProcedure="false"/>
    <definedName function="false" hidden="false" localSheetId="0" name="_Toc100924384" vbProcedure="false"/>
    <definedName function="false" hidden="false" localSheetId="0" name="_Toc100924385" vbProcedure="false"/>
    <definedName function="false" hidden="false" localSheetId="0" name="_Toc100924386" vbProcedure="false"/>
    <definedName function="false" hidden="false" localSheetId="0" name="_Toc100924387" vbProcedure="false"/>
    <definedName function="false" hidden="false" localSheetId="0" name="_Toc100924388" vbProcedure="false"/>
    <definedName function="false" hidden="false" localSheetId="0" name="_Toc100924389" vbProcedure="false"/>
    <definedName function="false" hidden="false" localSheetId="0" name="_Toc100924390" vbProcedure="false"/>
    <definedName function="false" hidden="false" localSheetId="0" name="_Toc100924391" vbProcedure="false"/>
    <definedName function="false" hidden="false" localSheetId="0" name="_Toc100924392" vbProcedure="false"/>
    <definedName function="false" hidden="false" localSheetId="0" name="_Toc100924393" vbProcedure="false"/>
    <definedName function="false" hidden="false" localSheetId="0" name="_Toc100924395" vbProcedure="false"/>
    <definedName function="false" hidden="false" localSheetId="0" name="_Toc101951383" vbProcedure="false"/>
    <definedName function="false" hidden="false" localSheetId="0" name="_Toc101951385" vbProcedure="false"/>
    <definedName function="false" hidden="false" localSheetId="0" name="_Toc101951386" vbProcedure="false"/>
    <definedName function="false" hidden="false" localSheetId="0" name="_Toc101951387" vbProcedure="false"/>
    <definedName function="false" hidden="false" localSheetId="0" name="_Toc101951389" vbProcedure="false"/>
    <definedName function="false" hidden="false" localSheetId="0" name="_Toc101951390" vbProcedure="false"/>
    <definedName function="false" hidden="false" localSheetId="0" name="_Toc101951391" vbProcedure="false"/>
    <definedName function="false" hidden="false" localSheetId="0" name="_Toc101951392" vbProcedure="false"/>
    <definedName function="false" hidden="false" localSheetId="0" name="_Toc101951395" vbProcedure="false"/>
    <definedName function="false" hidden="false" localSheetId="0" name="_Toc101951397" vbProcedure="false"/>
    <definedName function="false" hidden="false" localSheetId="0" name="_Toc101951398" vbProcedure="false"/>
    <definedName function="false" hidden="false" localSheetId="0" name="_Toc101951399" vbProcedure="false"/>
    <definedName function="false" hidden="false" localSheetId="0" name="_Toc101951400" vbProcedure="false"/>
    <definedName function="false" hidden="false" localSheetId="0" name="_Toc101951401" vbProcedure="false"/>
    <definedName function="false" hidden="false" localSheetId="0" name="_Toc101951402" vbProcedure="false"/>
    <definedName function="false" hidden="false" localSheetId="0" name="_Toc101951403" vbProcedure="false"/>
    <definedName function="false" hidden="false" localSheetId="0" name="_Toc101951405" vbProcedure="false"/>
    <definedName function="false" hidden="false" localSheetId="0" name="_Toc101951407" vbProcedure="false"/>
    <definedName function="false" hidden="false" localSheetId="0" name="_Toc101951408" vbProcedure="false"/>
    <definedName function="false" hidden="false" localSheetId="0" name="_Toc101951409" vbProcedure="false"/>
    <definedName function="false" hidden="false" localSheetId="0" name="_Toc101951410" vbProcedure="false"/>
    <definedName function="false" hidden="false" localSheetId="0" name="_Toc101951411" vbProcedure="false"/>
    <definedName function="false" hidden="false" localSheetId="0" name="_Toc101951412" vbProcedure="false"/>
    <definedName function="false" hidden="false" localSheetId="0" name="_Toc101951414" vbProcedure="false"/>
    <definedName function="false" hidden="false" localSheetId="0" name="_Toc101951415" vbProcedure="false"/>
    <definedName function="false" hidden="false" localSheetId="0" name="_Toc101951416" vbProcedure="false"/>
    <definedName function="false" hidden="false" localSheetId="0" name="_Toc101951418" vbProcedure="false"/>
    <definedName function="false" hidden="false" localSheetId="0" name="_Toc101951419" vbProcedure="false"/>
    <definedName function="false" hidden="false" localSheetId="0" name="_Toc101951420" vbProcedure="false"/>
    <definedName function="false" hidden="false" localSheetId="0" name="_Toc101951421" vbProcedure="false"/>
    <definedName function="false" hidden="false" localSheetId="0" name="_Toc101951423" vbProcedure="false"/>
    <definedName function="false" hidden="false" localSheetId="0" name="_Toc101951425" vbProcedure="false"/>
    <definedName function="false" hidden="false" localSheetId="0" name="_Toc101951426" vbProcedure="false"/>
    <definedName function="false" hidden="false" localSheetId="0" name="_Toc101951427" vbProcedure="false"/>
    <definedName function="false" hidden="false" localSheetId="0" name="_Toc101951428" vbProcedure="false"/>
    <definedName function="false" hidden="false" localSheetId="0" name="_Toc101951429" vbProcedure="false"/>
    <definedName function="false" hidden="false" localSheetId="0" name="_Toc101951430" vbProcedure="false"/>
    <definedName function="false" hidden="false" localSheetId="0" name="_Toc101951431" vbProcedure="false"/>
    <definedName function="false" hidden="false" localSheetId="0" name="_Toc101951432" vbProcedure="false"/>
    <definedName function="false" hidden="false" localSheetId="0" name="_Toc101951433" vbProcedure="false"/>
    <definedName function="false" hidden="false" localSheetId="0" name="_Toc101951434" vbProcedure="false"/>
    <definedName function="false" hidden="false" localSheetId="0" name="_Toc101951435" vbProcedure="false"/>
    <definedName function="false" hidden="false" localSheetId="0" name="_Toc101951436" vbProcedure="false"/>
    <definedName function="false" hidden="false" localSheetId="0" name="_Toc101951438" vbProcedure="false"/>
    <definedName function="false" hidden="false" localSheetId="0" name="_Toc101951440" vbProcedure="false"/>
    <definedName function="false" hidden="false" localSheetId="0" name="_Toc101951441" vbProcedure="false"/>
    <definedName function="false" hidden="false" localSheetId="0" name="_Toc101951442" vbProcedure="false"/>
    <definedName function="false" hidden="false" localSheetId="0" name="_Toc101951443" vbProcedure="false"/>
    <definedName function="false" hidden="false" localSheetId="0" name="_Toc101951446" vbProcedure="false"/>
    <definedName function="false" hidden="false" localSheetId="0" name="_Toc101951447" vbProcedure="false"/>
    <definedName function="false" hidden="false" localSheetId="0" name="_Toc101951448" vbProcedure="false"/>
    <definedName function="false" hidden="false" localSheetId="0" name="_Toc101951449" vbProcedure="false"/>
    <definedName function="false" hidden="false" localSheetId="0" name="_Toc101951450" vbProcedure="false"/>
    <definedName function="false" hidden="false" localSheetId="0" name="_Toc101951451" vbProcedure="false"/>
    <definedName function="false" hidden="false" localSheetId="0" name="_Toc101951452" vbProcedure="false"/>
    <definedName function="false" hidden="false" localSheetId="0" name="_Toc101951453" vbProcedure="false"/>
    <definedName function="false" hidden="false" localSheetId="0" name="_Toc101951454" vbProcedure="false"/>
    <definedName function="false" hidden="false" localSheetId="0" name="_Toc101951456" vbProcedure="false"/>
    <definedName function="false" hidden="false" localSheetId="0" name="_Toc101951457" vbProcedure="false"/>
    <definedName function="false" hidden="false" localSheetId="0" name="_Toc101951458" vbProcedure="false"/>
    <definedName function="false" hidden="false" localSheetId="0" name="_Toc101951459" vbProcedure="false"/>
    <definedName function="false" hidden="false" localSheetId="0" name="_Toc101951460" vbProcedure="false"/>
    <definedName function="false" hidden="false" localSheetId="0" name="_Toc101951461" vbProcedure="false"/>
    <definedName function="false" hidden="false" localSheetId="0" name="_Toc101951462" vbProcedure="false"/>
    <definedName function="false" hidden="false" localSheetId="0" name="_Toc101951463" vbProcedure="false"/>
    <definedName function="false" hidden="false" localSheetId="0" name="_Toc101951466" vbProcedure="false"/>
    <definedName function="false" hidden="false" localSheetId="0" name="_Toc101951467" vbProcedure="false"/>
    <definedName function="false" hidden="false" localSheetId="0" name="_Toc101951469" vbProcedure="false"/>
    <definedName function="false" hidden="false" localSheetId="0" name="_Toc101951470" vbProcedure="false"/>
    <definedName function="false" hidden="false" localSheetId="0" name="_Toc101951471" vbProcedure="false"/>
    <definedName function="false" hidden="false" localSheetId="0" name="_Toc101951473" vbProcedure="false"/>
    <definedName function="false" hidden="false" localSheetId="0" name="_Toc101951474" vbProcedure="false"/>
    <definedName function="false" hidden="false" localSheetId="0" name="_Toc101951475" vbProcedure="false"/>
    <definedName function="false" hidden="false" localSheetId="0" name="_Toc101951476" vbProcedure="false"/>
    <definedName function="false" hidden="false" localSheetId="0" name="_Toc101951477" vbProcedure="false"/>
    <definedName function="false" hidden="false" localSheetId="0" name="_Toc101951478" vbProcedure="false"/>
    <definedName function="false" hidden="false" localSheetId="0" name="_Toc101951479" vbProcedure="false"/>
    <definedName function="false" hidden="false" localSheetId="0" name="_Toc101951480" vbProcedure="false"/>
    <definedName function="false" hidden="false" localSheetId="0" name="_Toc101951481" vbProcedure="false"/>
    <definedName function="false" hidden="false" localSheetId="0" name="_Toc101951482" vbProcedure="false"/>
    <definedName function="false" hidden="false" localSheetId="0" name="_Toc101951483" vbProcedure="false"/>
    <definedName function="false" hidden="false" localSheetId="0" name="_Toc103586034" vbProcedure="false"/>
    <definedName function="false" hidden="false" localSheetId="0" name="_Toc103586035" vbProcedure="false"/>
    <definedName function="false" hidden="false" localSheetId="0" name="_Toc103586050" vbProcedure="false"/>
    <definedName function="false" hidden="false" localSheetId="0" name="_Toc104955133" vbProcedure="false"/>
    <definedName function="false" hidden="false" localSheetId="0" name="_Toc104955186" vbProcedure="false"/>
    <definedName function="false" hidden="false" localSheetId="0" name="_Toc104955212" vbProcedure="false"/>
    <definedName function="false" hidden="false" localSheetId="0" name="_Toc104955213" vbProcedure="false"/>
    <definedName function="false" hidden="false" localSheetId="0" name="_Toc104955227" vbProcedure="false"/>
    <definedName function="false" hidden="false" localSheetId="0" name="_Toc104955231" vbProcedure="false"/>
    <definedName function="false" hidden="false" localSheetId="0" name="_Toc104955361" vbProcedure="false"/>
    <definedName function="false" hidden="false" localSheetId="0" name="_Toc106049802" vbProcedure="false"/>
    <definedName function="false" hidden="false" localSheetId="0" name="_Toc107417005" vbProcedure="false"/>
    <definedName function="false" hidden="false" localSheetId="0" name="_Toc107417006" vbProcedure="false"/>
    <definedName function="false" hidden="false" localSheetId="0" name="_Toc110391629" vbProcedure="false"/>
    <definedName function="false" hidden="false" localSheetId="0" name="_Toc110391630" vbProcedure="false"/>
    <definedName function="false" hidden="false" localSheetId="0" name="_Toc110391631" vbProcedure="false"/>
    <definedName function="false" hidden="false" localSheetId="0" name="_Toc11220072" vbProcedure="false"/>
    <definedName function="false" hidden="false" localSheetId="0" name="_Toc113376128" vbProcedure="false"/>
    <definedName function="false" hidden="false" localSheetId="0" name="_Toc113376138" vbProcedure="false"/>
    <definedName function="false" hidden="false" localSheetId="0" name="_Toc115189304" vbProcedure="false"/>
    <definedName function="false" hidden="false" localSheetId="0" name="_Toc115189305" vbProcedure="false"/>
    <definedName function="false" hidden="false" localSheetId="0" name="_Toc115189306" vbProcedure="false"/>
    <definedName function="false" hidden="false" localSheetId="0" name="_Toc115189313" vbProcedure="false"/>
    <definedName function="false" hidden="false" localSheetId="0" name="_Toc115189314" vbProcedure="false"/>
    <definedName function="false" hidden="false" localSheetId="0" name="_Toc115189315" vbProcedure="false"/>
    <definedName function="false" hidden="false" localSheetId="0" name="_Toc115189317" vbProcedure="false"/>
    <definedName function="false" hidden="false" localSheetId="0" name="_Toc115189318" vbProcedure="false"/>
    <definedName function="false" hidden="false" localSheetId="0" name="_Toc115189319" vbProcedure="false"/>
    <definedName function="false" hidden="false" localSheetId="0" name="_Toc115189321" vbProcedure="false"/>
    <definedName function="false" hidden="false" localSheetId="0" name="_Toc115189322" vbProcedure="false"/>
    <definedName function="false" hidden="false" localSheetId="0" name="_Toc115189326" vbProcedure="false"/>
    <definedName function="false" hidden="false" localSheetId="0" name="_Toc115189327" vbProcedure="false"/>
    <definedName function="false" hidden="false" localSheetId="0" name="_Toc115189328" vbProcedure="false"/>
    <definedName function="false" hidden="false" localSheetId="0" name="_Toc115189329" vbProcedure="false"/>
    <definedName function="false" hidden="false" localSheetId="0" name="_Toc115189330" vbProcedure="false"/>
    <definedName function="false" hidden="false" localSheetId="0" name="_Toc115189331" vbProcedure="false"/>
    <definedName function="false" hidden="false" localSheetId="0" name="_Toc115189332" vbProcedure="false"/>
    <definedName function="false" hidden="false" localSheetId="0" name="_Toc115189333" vbProcedure="false"/>
    <definedName function="false" hidden="false" localSheetId="0" name="_Toc115189334" vbProcedure="false"/>
    <definedName function="false" hidden="false" localSheetId="0" name="_Toc115189335" vbProcedure="false"/>
    <definedName function="false" hidden="false" localSheetId="0" name="_Toc115190195" vbProcedure="false"/>
    <definedName function="false" hidden="false" localSheetId="0" name="_Toc115190199" vbProcedure="false"/>
    <definedName function="false" hidden="false" localSheetId="0" name="_Toc115190207" vbProcedure="false"/>
    <definedName function="false" hidden="false" localSheetId="0" name="_Toc115190208" vbProcedure="false"/>
    <definedName function="false" hidden="false" localSheetId="0" name="_Toc115190209" vbProcedure="false"/>
    <definedName function="false" hidden="false" localSheetId="0" name="_Toc115190212" vbProcedure="false"/>
    <definedName function="false" hidden="false" localSheetId="0" name="_Toc117998102" vbProcedure="false"/>
    <definedName function="false" hidden="false" localSheetId="0" name="_Toc117998116" vbProcedure="false"/>
    <definedName function="false" hidden="false" localSheetId="0" name="_Toc118048387" vbProcedure="false"/>
    <definedName function="false" hidden="false" localSheetId="0" name="_Toc118723146" vbProcedure="false"/>
    <definedName function="false" hidden="false" localSheetId="0" name="_Toc118723147" vbProcedure="false"/>
    <definedName function="false" hidden="false" localSheetId="0" name="_Toc118723148" vbProcedure="false"/>
    <definedName function="false" hidden="false" localSheetId="0" name="_Toc118723150" vbProcedure="false"/>
    <definedName function="false" hidden="false" localSheetId="0" name="_Toc118723151" vbProcedure="false"/>
    <definedName function="false" hidden="false" localSheetId="0" name="_Toc118723152" vbProcedure="false"/>
    <definedName function="false" hidden="false" localSheetId="0" name="_Toc118723153" vbProcedure="false"/>
    <definedName function="false" hidden="false" localSheetId="0" name="_Toc118723156" vbProcedure="false"/>
    <definedName function="false" hidden="false" localSheetId="0" name="_Toc118723158" vbProcedure="false"/>
    <definedName function="false" hidden="false" localSheetId="0" name="_Toc118723159" vbProcedure="false"/>
    <definedName function="false" hidden="false" localSheetId="0" name="_Toc118723160" vbProcedure="false"/>
    <definedName function="false" hidden="false" localSheetId="0" name="_Toc118723161" vbProcedure="false"/>
    <definedName function="false" hidden="false" localSheetId="0" name="_Toc118723162" vbProcedure="false"/>
    <definedName function="false" hidden="false" localSheetId="0" name="_Toc118723163" vbProcedure="false"/>
    <definedName function="false" hidden="false" localSheetId="0" name="_Toc118723164" vbProcedure="false"/>
    <definedName function="false" hidden="false" localSheetId="0" name="_Toc118723165" vbProcedure="false"/>
    <definedName function="false" hidden="false" localSheetId="0" name="_Toc118723166" vbProcedure="false"/>
    <definedName function="false" hidden="false" localSheetId="0" name="_Toc118723167" vbProcedure="false"/>
    <definedName function="false" hidden="false" localSheetId="0" name="_Toc118723168" vbProcedure="false"/>
    <definedName function="false" hidden="false" localSheetId="0" name="_Toc118723169" vbProcedure="false"/>
    <definedName function="false" hidden="false" localSheetId="0" name="_Toc118723171" vbProcedure="false"/>
    <definedName function="false" hidden="false" localSheetId="0" name="_Toc118723173" vbProcedure="false"/>
    <definedName function="false" hidden="false" localSheetId="0" name="_Toc118723175" vbProcedure="false"/>
    <definedName function="false" hidden="false" localSheetId="0" name="_Toc118723176" vbProcedure="false"/>
    <definedName function="false" hidden="false" localSheetId="0" name="_Toc118723177" vbProcedure="false"/>
    <definedName function="false" hidden="false" localSheetId="0" name="_Toc118723178" vbProcedure="false"/>
    <definedName function="false" hidden="false" localSheetId="0" name="_Toc118723180" vbProcedure="false"/>
    <definedName function="false" hidden="false" localSheetId="0" name="_Toc118723181" vbProcedure="false"/>
    <definedName function="false" hidden="false" localSheetId="0" name="_Toc118723182" vbProcedure="false"/>
    <definedName function="false" hidden="false" localSheetId="0" name="_Toc118723183" vbProcedure="false"/>
    <definedName function="false" hidden="false" localSheetId="0" name="_Toc118723184" vbProcedure="false"/>
    <definedName function="false" hidden="false" localSheetId="0" name="_Toc118723187" vbProcedure="false"/>
    <definedName function="false" hidden="false" localSheetId="0" name="_Toc118723189" vbProcedure="false"/>
    <definedName function="false" hidden="false" localSheetId="0" name="_Toc118723190" vbProcedure="false"/>
    <definedName function="false" hidden="false" localSheetId="0" name="_Toc118723191" vbProcedure="false"/>
    <definedName function="false" hidden="false" localSheetId="0" name="_Toc118723192" vbProcedure="false"/>
    <definedName function="false" hidden="false" localSheetId="0" name="_Toc118723193" vbProcedure="false"/>
    <definedName function="false" hidden="false" localSheetId="0" name="_Toc118723194" vbProcedure="false"/>
    <definedName function="false" hidden="false" localSheetId="0" name="_Toc118723196" vbProcedure="false"/>
    <definedName function="false" hidden="false" localSheetId="0" name="_Toc118723197" vbProcedure="false"/>
    <definedName function="false" hidden="false" localSheetId="0" name="_Toc118723198" vbProcedure="false"/>
    <definedName function="false" hidden="false" localSheetId="0" name="_Toc119371457" vbProcedure="false"/>
    <definedName function="false" hidden="false" localSheetId="0" name="_Toc119371458" vbProcedure="false"/>
    <definedName function="false" hidden="false" localSheetId="0" name="_Toc119892340" vbProcedure="false"/>
    <definedName function="false" hidden="false" localSheetId="0" name="_Toc120949747" vbProcedure="false"/>
    <definedName function="false" hidden="false" localSheetId="0" name="_Toc120949756" vbProcedure="false"/>
    <definedName function="false" hidden="false" localSheetId="0" name="_Toc120949774" vbProcedure="false"/>
    <definedName function="false" hidden="false" localSheetId="0" name="_Toc120949781" vbProcedure="false"/>
    <definedName function="false" hidden="false" localSheetId="0" name="_Toc120949785" vbProcedure="false"/>
    <definedName function="false" hidden="false" localSheetId="0" name="_Toc120961149" vbProcedure="false"/>
    <definedName function="false" hidden="false" localSheetId="0" name="_Toc120961156" vbProcedure="false"/>
    <definedName function="false" hidden="false" localSheetId="0" name="_Toc120961158" vbProcedure="false"/>
    <definedName function="false" hidden="false" localSheetId="0" name="_Toc120961159" vbProcedure="false"/>
    <definedName function="false" hidden="false" localSheetId="0" name="_Toc12522881" vbProcedure="false"/>
    <definedName function="false" hidden="false" localSheetId="0" name="_Toc126057890" vbProcedure="false"/>
    <definedName function="false" hidden="false" localSheetId="0" name="_Toc126057891" vbProcedure="false"/>
    <definedName function="false" hidden="false" localSheetId="0" name="_Toc126057893" vbProcedure="false"/>
    <definedName function="false" hidden="false" localSheetId="0" name="_Toc126057894" vbProcedure="false"/>
    <definedName function="false" hidden="false" localSheetId="0" name="_Toc126057895" vbProcedure="false"/>
    <definedName function="false" hidden="false" localSheetId="0" name="_Toc126057896" vbProcedure="false"/>
    <definedName function="false" hidden="false" localSheetId="0" name="_Toc126057897" vbProcedure="false"/>
    <definedName function="false" hidden="false" localSheetId="0" name="_Toc126057898" vbProcedure="false"/>
    <definedName function="false" hidden="false" localSheetId="0" name="_Toc126057899" vbProcedure="false"/>
    <definedName function="false" hidden="false" localSheetId="0" name="_Toc126057900" vbProcedure="false"/>
    <definedName function="false" hidden="false" localSheetId="0" name="_Toc126057901" vbProcedure="false"/>
    <definedName function="false" hidden="false" localSheetId="0" name="_Toc126057902" vbProcedure="false"/>
    <definedName function="false" hidden="false" localSheetId="0" name="_Toc126057903" vbProcedure="false"/>
    <definedName function="false" hidden="false" localSheetId="0" name="_Toc126057977" vbProcedure="false"/>
    <definedName function="false" hidden="false" localSheetId="0" name="_Toc126057978" vbProcedure="false"/>
    <definedName function="false" hidden="false" localSheetId="0" name="_Toc126057979" vbProcedure="false"/>
    <definedName function="false" hidden="false" localSheetId="0" name="_Toc126057981" vbProcedure="false"/>
    <definedName function="false" hidden="false" localSheetId="0" name="_Toc126057982" vbProcedure="false"/>
    <definedName function="false" hidden="false" localSheetId="0" name="_Toc126057983" vbProcedure="false"/>
    <definedName function="false" hidden="false" localSheetId="0" name="_Toc126057984" vbProcedure="false"/>
    <definedName function="false" hidden="false" localSheetId="0" name="_Toc126057985" vbProcedure="false"/>
    <definedName function="false" hidden="false" localSheetId="0" name="_Toc126057986" vbProcedure="false"/>
    <definedName function="false" hidden="false" localSheetId="0" name="_Toc126057987" vbProcedure="false"/>
    <definedName function="false" hidden="false" localSheetId="0" name="_Toc126057988" vbProcedure="false"/>
    <definedName function="false" hidden="false" localSheetId="0" name="_Toc126057989" vbProcedure="false"/>
    <definedName function="false" hidden="false" localSheetId="0" name="_Toc126057990" vbProcedure="false"/>
    <definedName function="false" hidden="false" localSheetId="0" name="_Toc126057991" vbProcedure="false"/>
    <definedName function="false" hidden="false" localSheetId="0" name="_Toc126057992" vbProcedure="false"/>
    <definedName function="false" hidden="false" localSheetId="0" name="_Toc126057993" vbProcedure="false"/>
    <definedName function="false" hidden="false" localSheetId="0" name="_Toc126057994" vbProcedure="false"/>
    <definedName function="false" hidden="false" localSheetId="0" name="_Toc126057995" vbProcedure="false"/>
    <definedName function="false" hidden="false" localSheetId="0" name="_Toc126057997" vbProcedure="false"/>
    <definedName function="false" hidden="false" localSheetId="0" name="_Toc126057998" vbProcedure="false"/>
    <definedName function="false" hidden="false" localSheetId="0" name="_Toc126057999" vbProcedure="false"/>
    <definedName function="false" hidden="false" localSheetId="0" name="_Toc128198412" vbProcedure="false"/>
    <definedName function="false" hidden="false" localSheetId="0" name="_Toc128198413" vbProcedure="false"/>
    <definedName function="false" hidden="false" localSheetId="0" name="_Toc128198414" vbProcedure="false"/>
    <definedName function="false" hidden="false" localSheetId="0" name="_Toc128198415" vbProcedure="false"/>
    <definedName function="false" hidden="false" localSheetId="0" name="_Toc128198416" vbProcedure="false"/>
    <definedName function="false" hidden="false" localSheetId="0" name="_Toc128199318" vbProcedure="false"/>
    <definedName function="false" hidden="false" localSheetId="0" name="_Toc128200447" vbProcedure="false"/>
    <definedName function="false" hidden="false" localSheetId="0" name="_Toc133478752" vbProcedure="false"/>
    <definedName function="false" hidden="false" localSheetId="0" name="_Toc133478753" vbProcedure="false"/>
    <definedName function="false" hidden="false" localSheetId="0" name="_Toc133478754" vbProcedure="false"/>
    <definedName function="false" hidden="false" localSheetId="0" name="_Toc133478755" vbProcedure="false"/>
    <definedName function="false" hidden="false" localSheetId="0" name="_Toc133478757" vbProcedure="false"/>
    <definedName function="false" hidden="false" localSheetId="0" name="_Toc133478758" vbProcedure="false"/>
    <definedName function="false" hidden="false" localSheetId="0" name="_Toc133478759" vbProcedure="false"/>
    <definedName function="false" hidden="false" localSheetId="0" name="_Toc133478760" vbProcedure="false"/>
    <definedName function="false" hidden="false" localSheetId="0" name="_Toc133478761" vbProcedure="false"/>
    <definedName function="false" hidden="false" localSheetId="0" name="_Toc133478762" vbProcedure="false"/>
    <definedName function="false" hidden="false" localSheetId="0" name="_Toc133478763" vbProcedure="false"/>
    <definedName function="false" hidden="false" localSheetId="0" name="_Toc133478764" vbProcedure="false"/>
    <definedName function="false" hidden="false" localSheetId="0" name="_Toc133478765" vbProcedure="false"/>
    <definedName function="false" hidden="false" localSheetId="0" name="_Toc133478766" vbProcedure="false"/>
    <definedName function="false" hidden="false" localSheetId="0" name="_Toc133478767" vbProcedure="false"/>
    <definedName function="false" hidden="false" localSheetId="0" name="_Toc133478768" vbProcedure="false"/>
    <definedName function="false" hidden="false" localSheetId="0" name="_Toc133478769" vbProcedure="false"/>
    <definedName function="false" hidden="false" localSheetId="0" name="_Toc133478770" vbProcedure="false"/>
    <definedName function="false" hidden="false" localSheetId="0" name="_Toc133478772" vbProcedure="false"/>
    <definedName function="false" hidden="false" localSheetId="0" name="_Toc133478773" vbProcedure="false"/>
    <definedName function="false" hidden="false" localSheetId="0" name="_Toc133478774" vbProcedure="false"/>
    <definedName function="false" hidden="false" localSheetId="0" name="_Toc133478775" vbProcedure="false"/>
    <definedName function="false" hidden="false" localSheetId="0" name="_Toc133478777" vbProcedure="false"/>
    <definedName function="false" hidden="false" localSheetId="0" name="_Toc133478778" vbProcedure="false"/>
    <definedName function="false" hidden="false" localSheetId="0" name="_Toc133478779" vbProcedure="false"/>
    <definedName function="false" hidden="false" localSheetId="0" name="_Toc133478781" vbProcedure="false"/>
    <definedName function="false" hidden="false" localSheetId="0" name="_Toc133478782" vbProcedure="false"/>
    <definedName function="false" hidden="false" localSheetId="0" name="_Toc133478783" vbProcedure="false"/>
    <definedName function="false" hidden="false" localSheetId="0" name="_Toc133478784" vbProcedure="false"/>
    <definedName function="false" hidden="false" localSheetId="0" name="_Toc133478785" vbProcedure="false"/>
    <definedName function="false" hidden="false" localSheetId="0" name="_Toc133478786" vbProcedure="false"/>
    <definedName function="false" hidden="false" localSheetId="0" name="_Toc133478788" vbProcedure="false"/>
    <definedName function="false" hidden="false" localSheetId="0" name="_Toc133478790" vbProcedure="false"/>
    <definedName function="false" hidden="false" localSheetId="0" name="_Toc133478791" vbProcedure="false"/>
    <definedName function="false" hidden="false" localSheetId="0" name="_Toc133478793" vbProcedure="false"/>
    <definedName function="false" hidden="false" localSheetId="0" name="_Toc133478796" vbProcedure="false"/>
    <definedName function="false" hidden="false" localSheetId="0" name="_Toc133478798" vbProcedure="false"/>
    <definedName function="false" hidden="false" localSheetId="0" name="_Toc133478800" vbProcedure="false"/>
    <definedName function="false" hidden="false" localSheetId="0" name="_Toc133478801" vbProcedure="false"/>
    <definedName function="false" hidden="false" localSheetId="0" name="_Toc133478802" vbProcedure="false"/>
    <definedName function="false" hidden="false" localSheetId="0" name="_Toc133478803" vbProcedure="false"/>
    <definedName function="false" hidden="false" localSheetId="0" name="_Toc133478804" vbProcedure="false"/>
    <definedName function="false" hidden="false" localSheetId="0" name="_Toc133478805" vbProcedure="false"/>
    <definedName function="false" hidden="false" localSheetId="0" name="_Toc133478806" vbProcedure="false"/>
    <definedName function="false" hidden="false" localSheetId="0" name="_Toc133478807" vbProcedure="false"/>
    <definedName function="false" hidden="false" localSheetId="0" name="_Toc133478808" vbProcedure="false"/>
    <definedName function="false" hidden="false" localSheetId="0" name="_Toc133478809" vbProcedure="false"/>
    <definedName function="false" hidden="false" localSheetId="0" name="_Toc133478810" vbProcedure="false"/>
    <definedName function="false" hidden="false" localSheetId="0" name="_Toc133478811" vbProcedure="false"/>
    <definedName function="false" hidden="false" localSheetId="0" name="_Toc133478812" vbProcedure="false"/>
    <definedName function="false" hidden="false" localSheetId="0" name="_Toc133478813" vbProcedure="false"/>
    <definedName function="false" hidden="false" localSheetId="0" name="_Toc133478814" vbProcedure="false"/>
    <definedName function="false" hidden="false" localSheetId="0" name="_Toc133478815" vbProcedure="false"/>
    <definedName function="false" hidden="false" localSheetId="0" name="_Toc133478816" vbProcedure="false"/>
    <definedName function="false" hidden="false" localSheetId="0" name="_Toc133478817" vbProcedure="false"/>
    <definedName function="false" hidden="false" localSheetId="0" name="_Toc133478818" vbProcedure="false"/>
    <definedName function="false" hidden="false" localSheetId="0" name="_Toc133478819" vbProcedure="false"/>
    <definedName function="false" hidden="false" localSheetId="0" name="_Toc133478820" vbProcedure="false"/>
    <definedName function="false" hidden="false" localSheetId="0" name="_Toc133478821" vbProcedure="false"/>
    <definedName function="false" hidden="false" localSheetId="0" name="_Toc133478822" vbProcedure="false"/>
    <definedName function="false" hidden="false" localSheetId="0" name="_Toc133478823" vbProcedure="false"/>
    <definedName function="false" hidden="false" localSheetId="0" name="_Toc133478824" vbProcedure="false"/>
    <definedName function="false" hidden="false" localSheetId="0" name="_Toc133478825" vbProcedure="false"/>
    <definedName function="false" hidden="false" localSheetId="0" name="_Toc133478826" vbProcedure="false"/>
    <definedName function="false" hidden="false" localSheetId="0" name="_Toc133478827" vbProcedure="false"/>
    <definedName function="false" hidden="false" localSheetId="0" name="_Toc133478828" vbProcedure="false"/>
    <definedName function="false" hidden="false" localSheetId="0" name="_Toc133478829" vbProcedure="false"/>
    <definedName function="false" hidden="false" localSheetId="0" name="_Toc133478830" vbProcedure="false"/>
    <definedName function="false" hidden="false" localSheetId="0" name="_Toc133478831" vbProcedure="false"/>
    <definedName function="false" hidden="false" localSheetId="0" name="_Toc133478833" vbProcedure="false"/>
    <definedName function="false" hidden="false" localSheetId="0" name="_Toc133478834" vbProcedure="false"/>
    <definedName function="false" hidden="false" localSheetId="0" name="_Toc140162278" vbProcedure="false"/>
    <definedName function="false" hidden="false" localSheetId="0" name="_Toc140741057" vbProcedure="false"/>
    <definedName function="false" hidden="false" localSheetId="0" name="_Toc140741058" vbProcedure="false"/>
    <definedName function="false" hidden="false" localSheetId="0" name="_Toc140741059" vbProcedure="false"/>
    <definedName function="false" hidden="false" localSheetId="0" name="_Toc140741060" vbProcedure="false"/>
    <definedName function="false" hidden="false" localSheetId="0" name="_Toc140741061" vbProcedure="false"/>
    <definedName function="false" hidden="false" localSheetId="0" name="_Toc140741062" vbProcedure="false"/>
    <definedName function="false" hidden="false" localSheetId="0" name="_Toc140741063" vbProcedure="false"/>
    <definedName function="false" hidden="false" localSheetId="0" name="_Toc140741064" vbProcedure="false"/>
    <definedName function="false" hidden="false" localSheetId="0" name="_Toc140741068" vbProcedure="false"/>
    <definedName function="false" hidden="false" localSheetId="0" name="_Toc140741069" vbProcedure="false"/>
    <definedName function="false" hidden="false" localSheetId="0" name="_Toc140741070" vbProcedure="false"/>
    <definedName function="false" hidden="false" localSheetId="0" name="_Toc140741071" vbProcedure="false"/>
    <definedName function="false" hidden="false" localSheetId="0" name="_Toc140741072" vbProcedure="false"/>
    <definedName function="false" hidden="false" localSheetId="0" name="_Toc140741073" vbProcedure="false"/>
    <definedName function="false" hidden="false" localSheetId="0" name="_Toc140741074" vbProcedure="false"/>
    <definedName function="false" hidden="false" localSheetId="0" name="_Toc140741075" vbProcedure="false"/>
    <definedName function="false" hidden="false" localSheetId="0" name="_Toc140741076" vbProcedure="false"/>
    <definedName function="false" hidden="false" localSheetId="0" name="_Toc140741077" vbProcedure="false"/>
    <definedName function="false" hidden="false" localSheetId="0" name="_Toc140741078" vbProcedure="false"/>
    <definedName function="false" hidden="false" localSheetId="0" name="_Toc140741080" vbProcedure="false"/>
    <definedName function="false" hidden="false" localSheetId="0" name="_Toc140741081" vbProcedure="false"/>
    <definedName function="false" hidden="false" localSheetId="0" name="_Toc140741082" vbProcedure="false"/>
    <definedName function="false" hidden="false" localSheetId="0" name="_Toc140741083" vbProcedure="false"/>
    <definedName function="false" hidden="false" localSheetId="0" name="_Toc140741084" vbProcedure="false"/>
    <definedName function="false" hidden="false" localSheetId="0" name="_Toc140741085" vbProcedure="false"/>
    <definedName function="false" hidden="false" localSheetId="0" name="_Toc140741086" vbProcedure="false"/>
    <definedName function="false" hidden="false" localSheetId="0" name="_Toc140741087" vbProcedure="false"/>
    <definedName function="false" hidden="false" localSheetId="0" name="_Toc140741088" vbProcedure="false"/>
    <definedName function="false" hidden="false" localSheetId="0" name="_Toc140741089" vbProcedure="false"/>
    <definedName function="false" hidden="false" localSheetId="0" name="_Toc140741091" vbProcedure="false"/>
    <definedName function="false" hidden="false" localSheetId="0" name="_Toc140741092" vbProcedure="false"/>
    <definedName function="false" hidden="false" localSheetId="0" name="_Toc140741093" vbProcedure="false"/>
    <definedName function="false" hidden="false" localSheetId="0" name="_Toc140741094" vbProcedure="false"/>
    <definedName function="false" hidden="false" localSheetId="0" name="_Toc140741095" vbProcedure="false"/>
    <definedName function="false" hidden="false" localSheetId="0" name="_Toc140741096" vbProcedure="false"/>
    <definedName function="false" hidden="false" localSheetId="0" name="_Toc140741099" vbProcedure="false"/>
    <definedName function="false" hidden="false" localSheetId="0" name="_Toc140741101" vbProcedure="false"/>
    <definedName function="false" hidden="false" localSheetId="0" name="_Toc140741103" vbProcedure="false"/>
    <definedName function="false" hidden="false" localSheetId="0" name="_Toc140741106" vbProcedure="false"/>
    <definedName function="false" hidden="false" localSheetId="0" name="_Toc140741107" vbProcedure="false"/>
    <definedName function="false" hidden="false" localSheetId="0" name="_Toc140741108" vbProcedure="false"/>
    <definedName function="false" hidden="false" localSheetId="0" name="_Toc140741109" vbProcedure="false"/>
    <definedName function="false" hidden="false" localSheetId="0" name="_Toc140741110" vbProcedure="false"/>
    <definedName function="false" hidden="false" localSheetId="0" name="_Toc140741112" vbProcedure="false"/>
    <definedName function="false" hidden="false" localSheetId="0" name="_Toc140741113" vbProcedure="false"/>
    <definedName function="false" hidden="false" localSheetId="0" name="_Toc140741114" vbProcedure="false"/>
    <definedName function="false" hidden="false" localSheetId="0" name="_Toc140741115" vbProcedure="false"/>
    <definedName function="false" hidden="false" localSheetId="0" name="_Toc140741116" vbProcedure="false"/>
    <definedName function="false" hidden="false" localSheetId="0" name="_Toc140741117" vbProcedure="false"/>
    <definedName function="false" hidden="false" localSheetId="0" name="_Toc140741118" vbProcedure="false"/>
    <definedName function="false" hidden="false" localSheetId="0" name="_Toc140741119" vbProcedure="false"/>
    <definedName function="false" hidden="false" localSheetId="0" name="_Toc140741120" vbProcedure="false"/>
    <definedName function="false" hidden="false" localSheetId="0" name="_Toc140741121" vbProcedure="false"/>
    <definedName function="false" hidden="false" localSheetId="0" name="_Toc140741122" vbProcedure="false"/>
    <definedName function="false" hidden="false" localSheetId="0" name="_Toc140741124" vbProcedure="false"/>
    <definedName function="false" hidden="false" localSheetId="0" name="_Toc140741125" vbProcedure="false"/>
    <definedName function="false" hidden="false" localSheetId="0" name="_Toc140741126" vbProcedure="false"/>
    <definedName function="false" hidden="false" localSheetId="0" name="_Toc140741127" vbProcedure="false"/>
    <definedName function="false" hidden="false" localSheetId="0" name="_Toc140741128" vbProcedure="false"/>
    <definedName function="false" hidden="false" localSheetId="0" name="_Toc140741129" vbProcedure="false"/>
    <definedName function="false" hidden="false" localSheetId="0" name="_Toc140741130" vbProcedure="false"/>
    <definedName function="false" hidden="false" localSheetId="0" name="_Toc140741131" vbProcedure="false"/>
    <definedName function="false" hidden="false" localSheetId="0" name="_Toc140741132" vbProcedure="false"/>
    <definedName function="false" hidden="false" localSheetId="0" name="_Toc140741133" vbProcedure="false"/>
    <definedName function="false" hidden="false" localSheetId="0" name="_Toc140741134" vbProcedure="false"/>
    <definedName function="false" hidden="false" localSheetId="0" name="_Toc140741135" vbProcedure="false"/>
    <definedName function="false" hidden="false" localSheetId="0" name="_Toc140741136" vbProcedure="false"/>
    <definedName function="false" hidden="false" localSheetId="0" name="_Toc140741137" vbProcedure="false"/>
    <definedName function="false" hidden="false" localSheetId="0" name="_Toc140741138" vbProcedure="false"/>
    <definedName function="false" hidden="false" localSheetId="0" name="_Toc140741139" vbProcedure="false"/>
    <definedName function="false" hidden="false" localSheetId="0" name="_Toc140741140" vbProcedure="false"/>
    <definedName function="false" hidden="false" localSheetId="0" name="_Toc140741141" vbProcedure="false"/>
    <definedName function="false" hidden="false" localSheetId="0" name="_Toc140741144" vbProcedure="false"/>
    <definedName function="false" hidden="false" localSheetId="0" name="_Toc140741145" vbProcedure="false"/>
    <definedName function="false" hidden="false" localSheetId="0" name="_Toc140741146" vbProcedure="false"/>
    <definedName function="false" hidden="false" localSheetId="0" name="_Toc140741147" vbProcedure="false"/>
    <definedName function="false" hidden="false" localSheetId="0" name="_Toc140741148" vbProcedure="false"/>
    <definedName function="false" hidden="false" localSheetId="0" name="_Toc140741149" vbProcedure="false"/>
    <definedName function="false" hidden="false" localSheetId="0" name="_Toc140741151" vbProcedure="false"/>
    <definedName function="false" hidden="false" localSheetId="0" name="_Toc140741152" vbProcedure="false"/>
    <definedName function="false" hidden="false" localSheetId="0" name="_Toc140741153" vbProcedure="false"/>
    <definedName function="false" hidden="false" localSheetId="0" name="_Toc140741154" vbProcedure="false"/>
    <definedName function="false" hidden="false" localSheetId="0" name="_Toc140741156" vbProcedure="false"/>
    <definedName function="false" hidden="false" localSheetId="0" name="_Toc140741157" vbProcedure="false"/>
    <definedName function="false" hidden="false" localSheetId="0" name="_Toc140741158" vbProcedure="false"/>
    <definedName function="false" hidden="false" localSheetId="0" name="_Toc140741159" vbProcedure="false"/>
    <definedName function="false" hidden="false" localSheetId="0" name="_Toc140741160" vbProcedure="false"/>
    <definedName function="false" hidden="false" localSheetId="0" name="_Toc140741161" vbProcedure="false"/>
    <definedName function="false" hidden="false" localSheetId="0" name="_Toc140741162" vbProcedure="false"/>
    <definedName function="false" hidden="false" localSheetId="0" name="_Toc140741163" vbProcedure="false"/>
    <definedName function="false" hidden="false" localSheetId="0" name="_Toc140741164" vbProcedure="false"/>
    <definedName function="false" hidden="false" localSheetId="0" name="_Toc140741165" vbProcedure="false"/>
    <definedName function="false" hidden="false" localSheetId="0" name="_Toc140741166" vbProcedure="false"/>
    <definedName function="false" hidden="false" localSheetId="0" name="_Toc140741167" vbProcedure="false"/>
    <definedName function="false" hidden="false" localSheetId="0" name="_Toc140741168" vbProcedure="false"/>
    <definedName function="false" hidden="false" localSheetId="0" name="_Toc140741169" vbProcedure="false"/>
    <definedName function="false" hidden="false" localSheetId="0" name="_Toc140741170" vbProcedure="false"/>
    <definedName function="false" hidden="false" localSheetId="0" name="_Toc140741171" vbProcedure="false"/>
    <definedName function="false" hidden="false" localSheetId="0" name="_Toc140741172" vbProcedure="false"/>
    <definedName function="false" hidden="false" localSheetId="0" name="_Toc140741173" vbProcedure="false"/>
    <definedName function="false" hidden="false" localSheetId="0" name="_Toc140741174" vbProcedure="false"/>
    <definedName function="false" hidden="false" localSheetId="0" name="_Toc140741175" vbProcedure="false"/>
    <definedName function="false" hidden="false" localSheetId="0" name="_Toc140741176" vbProcedure="false"/>
    <definedName function="false" hidden="false" localSheetId="0" name="_Toc141178134" vbProcedure="false"/>
    <definedName function="false" hidden="false" localSheetId="0" name="_Toc141178140" vbProcedure="false"/>
    <definedName function="false" hidden="false" localSheetId="0" name="_Toc142702083" vbProcedure="false"/>
    <definedName function="false" hidden="false" localSheetId="0" name="_Toc142702085" vbProcedure="false"/>
    <definedName function="false" hidden="false" localSheetId="0" name="_Toc142702088" vbProcedure="false"/>
    <definedName function="false" hidden="false" localSheetId="0" name="_Toc142702095" vbProcedure="false"/>
    <definedName function="false" hidden="false" localSheetId="0" name="_Toc142702120" vbProcedure="false"/>
    <definedName function="false" hidden="false" localSheetId="0" name="_Toc142702122" vbProcedure="false"/>
    <definedName function="false" hidden="false" localSheetId="0" name="_Toc142702123" vbProcedure="false"/>
    <definedName function="false" hidden="false" localSheetId="0" name="_Toc142702125" vbProcedure="false"/>
    <definedName function="false" hidden="false" localSheetId="0" name="_Toc142702126" vbProcedure="false"/>
    <definedName function="false" hidden="false" localSheetId="0" name="_Toc142702128" vbProcedure="false"/>
    <definedName function="false" hidden="false" localSheetId="0" name="_Toc142702129" vbProcedure="false"/>
    <definedName function="false" hidden="false" localSheetId="0" name="_Toc142702133" vbProcedure="false"/>
    <definedName function="false" hidden="false" localSheetId="0" name="_Toc142702134" vbProcedure="false"/>
    <definedName function="false" hidden="false" localSheetId="0" name="_Toc142702138" vbProcedure="false"/>
    <definedName function="false" hidden="false" localSheetId="0" name="_Toc142702139" vbProcedure="false"/>
    <definedName function="false" hidden="false" localSheetId="0" name="_Toc145841862" vbProcedure="false"/>
    <definedName function="false" hidden="false" localSheetId="0" name="_Toc145841865" vbProcedure="false"/>
    <definedName function="false" hidden="false" localSheetId="0" name="_Toc145841866" vbProcedure="false"/>
    <definedName function="false" hidden="false" localSheetId="0" name="_Toc145841875" vbProcedure="false"/>
    <definedName function="false" hidden="false" localSheetId="0" name="_Toc145841879" vbProcedure="false"/>
    <definedName function="false" hidden="false" localSheetId="0" name="_Toc145841882" vbProcedure="false"/>
    <definedName function="false" hidden="false" localSheetId="0" name="_Toc145841883" vbProcedure="false"/>
    <definedName function="false" hidden="false" localSheetId="0" name="_Toc145841887" vbProcedure="false"/>
    <definedName function="false" hidden="false" localSheetId="0" name="_Toc145841888" vbProcedure="false"/>
    <definedName function="false" hidden="false" localSheetId="0" name="_Toc145841889" vbProcedure="false"/>
    <definedName function="false" hidden="false" localSheetId="0" name="_Toc145841890" vbProcedure="false"/>
    <definedName function="false" hidden="false" localSheetId="0" name="_Toc145841897" vbProcedure="false"/>
    <definedName function="false" hidden="false" localSheetId="0" name="_Toc145841910" vbProcedure="false"/>
    <definedName function="false" hidden="false" localSheetId="0" name="_Toc145841911" vbProcedure="false"/>
    <definedName function="false" hidden="false" localSheetId="0" name="_Toc146225577" vbProcedure="false"/>
    <definedName function="false" hidden="false" localSheetId="0" name="_Toc146699733" vbProcedure="false"/>
    <definedName function="false" hidden="false" localSheetId="0" name="_Toc146699734" vbProcedure="false"/>
    <definedName function="false" hidden="false" localSheetId="0" name="_Toc147394395" vbProcedure="false"/>
    <definedName function="false" hidden="false" localSheetId="0" name="_Toc147394401" vbProcedure="false"/>
    <definedName function="false" hidden="false" localSheetId="0" name="_Toc147394406" vbProcedure="false"/>
    <definedName function="false" hidden="false" localSheetId="0" name="_Toc147394409" vbProcedure="false"/>
    <definedName function="false" hidden="false" localSheetId="0" name="_Toc147394413" vbProcedure="false"/>
    <definedName function="false" hidden="false" localSheetId="0" name="_Toc147394414" vbProcedure="false"/>
    <definedName function="false" hidden="false" localSheetId="0" name="_Toc147394415" vbProcedure="false"/>
    <definedName function="false" hidden="false" localSheetId="0" name="_Toc147453553" vbProcedure="false"/>
    <definedName function="false" hidden="false" localSheetId="0" name="_Toc147913512" vbProcedure="false"/>
    <definedName function="false" hidden="false" localSheetId="0" name="_Toc147913513" vbProcedure="false"/>
    <definedName function="false" hidden="false" localSheetId="0" name="_Toc147913515" vbProcedure="false"/>
    <definedName function="false" hidden="false" localSheetId="0" name="_Toc147913516" vbProcedure="false"/>
    <definedName function="false" hidden="false" localSheetId="0" name="_Toc147913519" vbProcedure="false"/>
    <definedName function="false" hidden="false" localSheetId="0" name="_Toc147913520" vbProcedure="false"/>
    <definedName function="false" hidden="false" localSheetId="0" name="_Toc147913521" vbProcedure="false"/>
    <definedName function="false" hidden="false" localSheetId="0" name="_Toc147913523" vbProcedure="false"/>
    <definedName function="false" hidden="false" localSheetId="0" name="_Toc147913524" vbProcedure="false"/>
    <definedName function="false" hidden="false" localSheetId="0" name="_Toc147913525" vbProcedure="false"/>
    <definedName function="false" hidden="false" localSheetId="0" name="_Toc147913526" vbProcedure="false"/>
    <definedName function="false" hidden="false" localSheetId="0" name="_Toc147913527" vbProcedure="false"/>
    <definedName function="false" hidden="false" localSheetId="0" name="_Toc147913528" vbProcedure="false"/>
    <definedName function="false" hidden="false" localSheetId="0" name="_Toc147913529" vbProcedure="false"/>
    <definedName function="false" hidden="false" localSheetId="0" name="_Toc147913530" vbProcedure="false"/>
    <definedName function="false" hidden="false" localSheetId="0" name="_Toc147913532" vbProcedure="false"/>
    <definedName function="false" hidden="false" localSheetId="0" name="_Toc147913533" vbProcedure="false"/>
    <definedName function="false" hidden="false" localSheetId="0" name="_Toc147913534" vbProcedure="false"/>
    <definedName function="false" hidden="false" localSheetId="0" name="_Toc147913535" vbProcedure="false"/>
    <definedName function="false" hidden="false" localSheetId="0" name="_Toc147913536" vbProcedure="false"/>
    <definedName function="false" hidden="false" localSheetId="0" name="_Toc147913537" vbProcedure="false"/>
    <definedName function="false" hidden="false" localSheetId="0" name="_Toc147913538" vbProcedure="false"/>
    <definedName function="false" hidden="false" localSheetId="0" name="_Toc147913539" vbProcedure="false"/>
    <definedName function="false" hidden="false" localSheetId="0" name="_Toc147913540" vbProcedure="false"/>
    <definedName function="false" hidden="false" localSheetId="0" name="_Toc147913542" vbProcedure="false"/>
    <definedName function="false" hidden="false" localSheetId="0" name="_Toc147913544" vbProcedure="false"/>
    <definedName function="false" hidden="false" localSheetId="0" name="_Toc147913545" vbProcedure="false"/>
    <definedName function="false" hidden="false" localSheetId="0" name="_Toc147913546" vbProcedure="false"/>
    <definedName function="false" hidden="false" localSheetId="0" name="_Toc147913548" vbProcedure="false"/>
    <definedName function="false" hidden="false" localSheetId="0" name="_Toc147913549" vbProcedure="false"/>
    <definedName function="false" hidden="false" localSheetId="0" name="_Toc147913550" vbProcedure="false"/>
    <definedName function="false" hidden="false" localSheetId="0" name="_Toc147913551" vbProcedure="false"/>
    <definedName function="false" hidden="false" localSheetId="0" name="_Toc147913552" vbProcedure="false"/>
    <definedName function="false" hidden="false" localSheetId="0" name="_Toc147913553" vbProcedure="false"/>
    <definedName function="false" hidden="false" localSheetId="0" name="_Toc147913554" vbProcedure="false"/>
    <definedName function="false" hidden="false" localSheetId="0" name="_Toc147913556" vbProcedure="false"/>
    <definedName function="false" hidden="false" localSheetId="0" name="_Toc147913557" vbProcedure="false"/>
    <definedName function="false" hidden="false" localSheetId="0" name="_Toc147913558" vbProcedure="false"/>
    <definedName function="false" hidden="false" localSheetId="0" name="_Toc147913559" vbProcedure="false"/>
    <definedName function="false" hidden="false" localSheetId="0" name="_Toc147913560" vbProcedure="false"/>
    <definedName function="false" hidden="false" localSheetId="0" name="_Toc148340805" vbProcedure="false"/>
    <definedName function="false" hidden="false" localSheetId="0" name="_Toc148340806" vbProcedure="false"/>
    <definedName function="false" hidden="false" localSheetId="0" name="_Toc148340807" vbProcedure="false"/>
    <definedName function="false" hidden="false" localSheetId="0" name="_Toc148369176" vbProcedure="false"/>
    <definedName function="false" hidden="false" localSheetId="0" name="_Toc148369177" vbProcedure="false"/>
    <definedName function="false" hidden="false" localSheetId="0" name="_Toc148369178" vbProcedure="false"/>
    <definedName function="false" hidden="false" localSheetId="0" name="_Toc148369179" vbProcedure="false"/>
    <definedName function="false" hidden="false" localSheetId="0" name="_Toc148369180" vbProcedure="false"/>
    <definedName function="false" hidden="false" localSheetId="0" name="_Toc148369182" vbProcedure="false"/>
    <definedName function="false" hidden="false" localSheetId="0" name="_Toc148369183" vbProcedure="false"/>
    <definedName function="false" hidden="false" localSheetId="0" name="_Toc148369184" vbProcedure="false"/>
    <definedName function="false" hidden="false" localSheetId="0" name="_Toc148369188" vbProcedure="false"/>
    <definedName function="false" hidden="false" localSheetId="0" name="_Toc148369189" vbProcedure="false"/>
    <definedName function="false" hidden="false" localSheetId="0" name="_Toc148369190" vbProcedure="false"/>
    <definedName function="false" hidden="false" localSheetId="0" name="_Toc148369192" vbProcedure="false"/>
    <definedName function="false" hidden="false" localSheetId="0" name="_Toc148369193" vbProcedure="false"/>
    <definedName function="false" hidden="false" localSheetId="0" name="_Toc148369194" vbProcedure="false"/>
    <definedName function="false" hidden="false" localSheetId="0" name="_Toc148369195" vbProcedure="false"/>
    <definedName function="false" hidden="false" localSheetId="0" name="_Toc148369196" vbProcedure="false"/>
    <definedName function="false" hidden="false" localSheetId="0" name="_Toc148369197" vbProcedure="false"/>
    <definedName function="false" hidden="false" localSheetId="0" name="_Toc148369198" vbProcedure="false"/>
    <definedName function="false" hidden="false" localSheetId="0" name="_Toc148369199" vbProcedure="false"/>
    <definedName function="false" hidden="false" localSheetId="0" name="_Toc148369201" vbProcedure="false"/>
    <definedName function="false" hidden="false" localSheetId="0" name="_Toc148369202" vbProcedure="false"/>
    <definedName function="false" hidden="false" localSheetId="0" name="_Toc148369203" vbProcedure="false"/>
    <definedName function="false" hidden="false" localSheetId="0" name="_Toc148369204" vbProcedure="false"/>
    <definedName function="false" hidden="false" localSheetId="0" name="_Toc148369205" vbProcedure="false"/>
    <definedName function="false" hidden="false" localSheetId="0" name="_Toc148369206" vbProcedure="false"/>
    <definedName function="false" hidden="false" localSheetId="0" name="_Toc148369208" vbProcedure="false"/>
    <definedName function="false" hidden="false" localSheetId="0" name="_Toc148369209" vbProcedure="false"/>
    <definedName function="false" hidden="false" localSheetId="0" name="_Toc148369211" vbProcedure="false"/>
    <definedName function="false" hidden="false" localSheetId="0" name="_Toc148369213" vbProcedure="false"/>
    <definedName function="false" hidden="false" localSheetId="0" name="_Toc148369214" vbProcedure="false"/>
    <definedName function="false" hidden="false" localSheetId="0" name="_Toc148369215" vbProcedure="false"/>
    <definedName function="false" hidden="false" localSheetId="0" name="_Toc148369216" vbProcedure="false"/>
    <definedName function="false" hidden="false" localSheetId="0" name="_Toc148369217" vbProcedure="false"/>
    <definedName function="false" hidden="false" localSheetId="0" name="_Toc148369218" vbProcedure="false"/>
    <definedName function="false" hidden="false" localSheetId="0" name="_Toc148369220" vbProcedure="false"/>
    <definedName function="false" hidden="false" localSheetId="0" name="_Toc148369221" vbProcedure="false"/>
    <definedName function="false" hidden="false" localSheetId="0" name="_Toc148369222" vbProcedure="false"/>
    <definedName function="false" hidden="false" localSheetId="0" name="_Toc148369223" vbProcedure="false"/>
    <definedName function="false" hidden="false" localSheetId="0" name="_Toc148369224" vbProcedure="false"/>
    <definedName function="false" hidden="false" localSheetId="0" name="_Toc148369225" vbProcedure="false"/>
    <definedName function="false" hidden="false" localSheetId="0" name="_Toc148369226" vbProcedure="false"/>
    <definedName function="false" hidden="false" localSheetId="0" name="_Toc148369227" vbProcedure="false"/>
    <definedName function="false" hidden="false" localSheetId="0" name="_Toc148936541" vbProcedure="false"/>
    <definedName function="false" hidden="false" localSheetId="0" name="_Toc148936571" vbProcedure="false"/>
    <definedName function="false" hidden="false" localSheetId="0" name="_Toc148936572" vbProcedure="false"/>
    <definedName function="false" hidden="false" localSheetId="0" name="_Toc148936582" vbProcedure="false"/>
    <definedName function="false" hidden="false" localSheetId="0" name="_Toc148955857" vbProcedure="false"/>
    <definedName function="false" hidden="false" localSheetId="0" name="_Toc148955858" vbProcedure="false"/>
    <definedName function="false" hidden="false" localSheetId="0" name="_Toc148955861" vbProcedure="false"/>
    <definedName function="false" hidden="false" localSheetId="0" name="_Toc15052227" vbProcedure="false"/>
    <definedName function="false" hidden="false" localSheetId="0" name="_Toc150941147" vbProcedure="false"/>
    <definedName function="false" hidden="false" localSheetId="0" name="_Toc153169536" vbProcedure="false"/>
    <definedName function="false" hidden="false" localSheetId="0" name="_Toc153169600" vbProcedure="false"/>
    <definedName function="false" hidden="false" localSheetId="0" name="_Toc156088575" vbProcedure="false"/>
    <definedName function="false" hidden="false" localSheetId="0" name="_Toc156230468" vbProcedure="false"/>
    <definedName function="false" hidden="false" localSheetId="0" name="_Toc156231713" vbProcedure="false"/>
    <definedName function="false" hidden="false" localSheetId="0" name="_Toc157588433" vbProcedure="false"/>
    <definedName function="false" hidden="false" localSheetId="0" name="_Toc157588460" vbProcedure="false"/>
    <definedName function="false" hidden="false" localSheetId="0" name="_Toc157588461" vbProcedure="false"/>
    <definedName function="false" hidden="false" localSheetId="0" name="_Toc157588469" vbProcedure="false"/>
    <definedName function="false" hidden="false" localSheetId="0" name="_Toc158017004" vbProcedure="false"/>
    <definedName function="false" hidden="false" localSheetId="0" name="_Toc158017005" vbProcedure="false"/>
    <definedName function="false" hidden="false" localSheetId="0" name="_Toc164696902" vbProcedure="false"/>
    <definedName function="false" hidden="false" localSheetId="0" name="_Toc164696989" vbProcedure="false"/>
    <definedName function="false" hidden="false" localSheetId="0" name="_Toc164697150" vbProcedure="false"/>
    <definedName function="false" hidden="false" localSheetId="0" name="_Toc164697169" vbProcedure="false"/>
    <definedName function="false" hidden="false" localSheetId="0" name="_Toc170015631" vbProcedure="false"/>
    <definedName function="false" hidden="false" localSheetId="0" name="_Toc170890365" vbProcedure="false"/>
    <definedName function="false" hidden="false" localSheetId="0" name="_Toc170899777" vbProcedure="false"/>
    <definedName function="false" hidden="false" localSheetId="0" name="_Toc170899790" vbProcedure="false"/>
    <definedName function="false" hidden="false" localSheetId="0" name="_Toc170899791" vbProcedure="false"/>
    <definedName function="false" hidden="false" localSheetId="0" name="_Toc170899792" vbProcedure="false"/>
    <definedName function="false" hidden="false" localSheetId="0" name="_Toc170899793" vbProcedure="false"/>
    <definedName function="false" hidden="false" localSheetId="0" name="_Toc170899794" vbProcedure="false"/>
    <definedName function="false" hidden="false" localSheetId="0" name="_Toc170899795" vbProcedure="false"/>
    <definedName function="false" hidden="false" localSheetId="0" name="_Toc172642722" vbProcedure="false"/>
    <definedName function="false" hidden="false" localSheetId="0" name="_Toc172642725" vbProcedure="false"/>
    <definedName function="false" hidden="false" localSheetId="0" name="_Toc172642726" vbProcedure="false"/>
    <definedName function="false" hidden="false" localSheetId="0" name="_Toc172642727" vbProcedure="false"/>
    <definedName function="false" hidden="false" localSheetId="0" name="_Toc172642728" vbProcedure="false"/>
    <definedName function="false" hidden="false" localSheetId="0" name="_Toc172642730" vbProcedure="false"/>
    <definedName function="false" hidden="false" localSheetId="0" name="_Toc172642731" vbProcedure="false"/>
    <definedName function="false" hidden="false" localSheetId="0" name="_Toc172642732" vbProcedure="false"/>
    <definedName function="false" hidden="false" localSheetId="0" name="_Toc172642733" vbProcedure="false"/>
    <definedName function="false" hidden="false" localSheetId="0" name="_Toc172642734" vbProcedure="false"/>
    <definedName function="false" hidden="false" localSheetId="0" name="_Toc172642735" vbProcedure="false"/>
    <definedName function="false" hidden="false" localSheetId="0" name="_Toc172642736" vbProcedure="false"/>
    <definedName function="false" hidden="false" localSheetId="0" name="_Toc172642737" vbProcedure="false"/>
    <definedName function="false" hidden="false" localSheetId="0" name="_Toc172642738" vbProcedure="false"/>
    <definedName function="false" hidden="false" localSheetId="0" name="_Toc172642739" vbProcedure="false"/>
    <definedName function="false" hidden="false" localSheetId="0" name="_Toc172642740" vbProcedure="false"/>
    <definedName function="false" hidden="false" localSheetId="0" name="_Toc172642741" vbProcedure="false"/>
    <definedName function="false" hidden="false" localSheetId="0" name="_Toc172642742" vbProcedure="false"/>
    <definedName function="false" hidden="false" localSheetId="0" name="_Toc172642744" vbProcedure="false"/>
    <definedName function="false" hidden="false" localSheetId="0" name="_Toc172642746" vbProcedure="false"/>
    <definedName function="false" hidden="false" localSheetId="0" name="_Toc172642747" vbProcedure="false"/>
    <definedName function="false" hidden="false" localSheetId="0" name="_Toc172642748" vbProcedure="false"/>
    <definedName function="false" hidden="false" localSheetId="0" name="_Toc172642749" vbProcedure="false"/>
    <definedName function="false" hidden="false" localSheetId="0" name="_Toc172642750" vbProcedure="false"/>
    <definedName function="false" hidden="false" localSheetId="0" name="_Toc172642751" vbProcedure="false"/>
    <definedName function="false" hidden="false" localSheetId="0" name="_Toc172642752" vbProcedure="false"/>
    <definedName function="false" hidden="false" localSheetId="0" name="_Toc172642753" vbProcedure="false"/>
    <definedName function="false" hidden="false" localSheetId="0" name="_Toc172642754" vbProcedure="false"/>
    <definedName function="false" hidden="false" localSheetId="0" name="_Toc172642755" vbProcedure="false"/>
    <definedName function="false" hidden="false" localSheetId="0" name="_Toc172642756" vbProcedure="false"/>
    <definedName function="false" hidden="false" localSheetId="0" name="_Toc172642757" vbProcedure="false"/>
    <definedName function="false" hidden="false" localSheetId="0" name="_Toc172642760" vbProcedure="false"/>
    <definedName function="false" hidden="false" localSheetId="0" name="_Toc172642761" vbProcedure="false"/>
    <definedName function="false" hidden="false" localSheetId="0" name="_Toc172642762" vbProcedure="false"/>
    <definedName function="false" hidden="false" localSheetId="0" name="_Toc172642763" vbProcedure="false"/>
    <definedName function="false" hidden="false" localSheetId="0" name="_Toc172642764" vbProcedure="false"/>
    <definedName function="false" hidden="false" localSheetId="0" name="_Toc172642765" vbProcedure="false"/>
    <definedName function="false" hidden="false" localSheetId="0" name="_Toc172642766" vbProcedure="false"/>
    <definedName function="false" hidden="false" localSheetId="0" name="_Toc172642768" vbProcedure="false"/>
    <definedName function="false" hidden="false" localSheetId="0" name="_Toc172642769" vbProcedure="false"/>
    <definedName function="false" hidden="false" localSheetId="0" name="_Toc172642770" vbProcedure="false"/>
    <definedName function="false" hidden="false" localSheetId="0" name="_Toc172642771" vbProcedure="false"/>
    <definedName function="false" hidden="false" localSheetId="0" name="_Toc172642772" vbProcedure="false"/>
    <definedName function="false" hidden="false" localSheetId="0" name="_Toc172642773" vbProcedure="false"/>
    <definedName function="false" hidden="false" localSheetId="0" name="_Toc172642774" vbProcedure="false"/>
    <definedName function="false" hidden="false" localSheetId="0" name="_Toc176942300" vbProcedure="false"/>
    <definedName function="false" hidden="false" localSheetId="0" name="_Toc176961359" vbProcedure="false"/>
    <definedName function="false" hidden="false" localSheetId="0" name="_Toc176961711" vbProcedure="false"/>
    <definedName function="false" hidden="false" localSheetId="0" name="_Toc176961717" vbProcedure="false"/>
    <definedName function="false" hidden="false" localSheetId="0" name="_Toc177895149" vbProcedure="false"/>
    <definedName function="false" hidden="false" localSheetId="0" name="_Toc177897328" vbProcedure="false"/>
    <definedName function="false" hidden="false" localSheetId="0" name="_Toc177897341" vbProcedure="false"/>
    <definedName function="false" hidden="false" localSheetId="0" name="_Toc177897349" vbProcedure="false"/>
    <definedName function="false" hidden="false" localSheetId="0" name="_Toc177897436" vbProcedure="false"/>
    <definedName function="false" hidden="false" localSheetId="0" name="_Toc177897443" vbProcedure="false"/>
    <definedName function="false" hidden="false" localSheetId="0" name="_Toc177897477" vbProcedure="false"/>
    <definedName function="false" hidden="false" localSheetId="0" name="_Toc179878755" vbProcedure="false"/>
    <definedName function="false" hidden="false" localSheetId="0" name="_Toc179878756" vbProcedure="false"/>
    <definedName function="false" hidden="false" localSheetId="0" name="_Toc179878757" vbProcedure="false"/>
    <definedName function="false" hidden="false" localSheetId="0" name="_Toc179878760" vbProcedure="false"/>
    <definedName function="false" hidden="false" localSheetId="0" name="_Toc179878765" vbProcedure="false"/>
    <definedName function="false" hidden="false" localSheetId="0" name="_Toc182011262" vbProcedure="false"/>
    <definedName function="false" hidden="false" localSheetId="0" name="_Toc182285638" vbProcedure="false"/>
    <definedName function="false" hidden="false" localSheetId="0" name="_Toc185041044" vbProcedure="false"/>
    <definedName function="false" hidden="false" localSheetId="0" name="_Toc185041045" vbProcedure="false"/>
    <definedName function="false" hidden="false" localSheetId="0" name="_Toc185041046" vbProcedure="false"/>
    <definedName function="false" hidden="false" localSheetId="0" name="_Toc185041050" vbProcedure="false"/>
    <definedName function="false" hidden="false" localSheetId="0" name="_Toc185041051" vbProcedure="false"/>
    <definedName function="false" hidden="false" localSheetId="0" name="_Toc185041054" vbProcedure="false"/>
    <definedName function="false" hidden="false" localSheetId="0" name="_Toc185041055" vbProcedure="false"/>
    <definedName function="false" hidden="false" localSheetId="0" name="_Toc185041056" vbProcedure="false"/>
    <definedName function="false" hidden="false" localSheetId="0" name="_Toc185041063" vbProcedure="false"/>
    <definedName function="false" hidden="false" localSheetId="0" name="_Toc185041068" vbProcedure="false"/>
    <definedName function="false" hidden="false" localSheetId="0" name="_Toc185041075" vbProcedure="false"/>
    <definedName function="false" hidden="false" localSheetId="0" name="_Toc185041077" vbProcedure="false"/>
    <definedName function="false" hidden="false" localSheetId="0" name="_Toc185041079" vbProcedure="false"/>
    <definedName function="false" hidden="false" localSheetId="0" name="_Toc185041838" vbProcedure="false"/>
    <definedName function="false" hidden="false" localSheetId="0" name="_Toc186881426" vbProcedure="false"/>
    <definedName function="false" hidden="false" localSheetId="0" name="_Toc189038041" vbProcedure="false"/>
    <definedName function="false" hidden="false" localSheetId="0" name="_Toc190052646" vbProcedure="false"/>
    <definedName function="false" hidden="false" localSheetId="0" name="_Toc191086475" vbProcedure="false"/>
    <definedName function="false" hidden="false" localSheetId="0" name="_Toc191720581" vbProcedure="false"/>
    <definedName function="false" hidden="false" localSheetId="0" name="_Toc191720583" vbProcedure="false"/>
    <definedName function="false" hidden="false" localSheetId="0" name="_Toc191720584" vbProcedure="false"/>
    <definedName function="false" hidden="false" localSheetId="0" name="_Toc191720592" vbProcedure="false"/>
    <definedName function="false" hidden="false" localSheetId="0" name="_Toc191720597" vbProcedure="false"/>
    <definedName function="false" hidden="false" localSheetId="0" name="_Toc191720600" vbProcedure="false"/>
    <definedName function="false" hidden="false" localSheetId="0" name="_Toc191720601" vbProcedure="false"/>
    <definedName function="false" hidden="false" localSheetId="0" name="_Toc191720605" vbProcedure="false"/>
    <definedName function="false" hidden="false" localSheetId="0" name="_Toc191720615" vbProcedure="false"/>
    <definedName function="false" hidden="false" localSheetId="0" name="_Toc191720621" vbProcedure="false"/>
    <definedName function="false" hidden="false" localSheetId="0" name="_Toc191720630" vbProcedure="false"/>
    <definedName function="false" hidden="false" localSheetId="0" name="_Toc191720639" vbProcedure="false"/>
    <definedName function="false" hidden="false" localSheetId="0" name="_Toc191720641" vbProcedure="false"/>
    <definedName function="false" hidden="false" localSheetId="0" name="_Toc191804283" vbProcedure="false"/>
    <definedName function="false" hidden="false" localSheetId="0" name="_Toc191804284" vbProcedure="false"/>
    <definedName function="false" hidden="false" localSheetId="0" name="_Toc191804300" vbProcedure="false"/>
    <definedName function="false" hidden="false" localSheetId="0" name="_Toc191804306" vbProcedure="false"/>
    <definedName function="false" hidden="false" localSheetId="0" name="_Toc192041519" vbProcedure="false"/>
    <definedName function="false" hidden="false" localSheetId="0" name="_Toc192305546" vbProcedure="false"/>
    <definedName function="false" hidden="false" localSheetId="0" name="_Toc195692360" vbProcedure="false"/>
    <definedName function="false" hidden="false" localSheetId="0" name="_Toc195692361" vbProcedure="false"/>
    <definedName function="false" hidden="false" localSheetId="0" name="_Toc195692396" vbProcedure="false"/>
    <definedName function="false" hidden="false" localSheetId="0" name="_Toc196047364" vbProcedure="false"/>
    <definedName function="false" hidden="false" localSheetId="0" name="_Toc196047377" vbProcedure="false"/>
    <definedName function="false" hidden="false" localSheetId="0" name="_Toc196047379" vbProcedure="false"/>
    <definedName function="false" hidden="false" localSheetId="0" name="_Toc196047384" vbProcedure="false"/>
    <definedName function="false" hidden="false" localSheetId="0" name="_Toc196047397" vbProcedure="false"/>
    <definedName function="false" hidden="false" localSheetId="0" name="_Toc196047398" vbProcedure="false"/>
    <definedName function="false" hidden="false" localSheetId="0" name="_Toc196047399" vbProcedure="false"/>
    <definedName function="false" hidden="false" localSheetId="0" name="_Toc196047400" vbProcedure="false"/>
    <definedName function="false" hidden="false" localSheetId="0" name="_Toc196047403" vbProcedure="false"/>
    <definedName function="false" hidden="false" localSheetId="0" name="_Toc196047404" vbProcedure="false"/>
    <definedName function="false" hidden="false" localSheetId="0" name="_Toc196047407" vbProcedure="false"/>
    <definedName function="false" hidden="false" localSheetId="0" name="_Toc196047413" vbProcedure="false"/>
    <definedName function="false" hidden="false" localSheetId="0" name="_Toc196047414" vbProcedure="false"/>
    <definedName function="false" hidden="false" localSheetId="0" name="_Toc196047415" vbProcedure="false"/>
    <definedName function="false" hidden="false" localSheetId="0" name="_Toc196047416" vbProcedure="false"/>
    <definedName function="false" hidden="false" localSheetId="0" name="_Toc196047418" vbProcedure="false"/>
    <definedName function="false" hidden="false" localSheetId="0" name="_Toc198027630" vbProcedure="false"/>
    <definedName function="false" hidden="false" localSheetId="0" name="_Toc198027632" vbProcedure="false"/>
    <definedName function="false" hidden="false" localSheetId="0" name="_Toc198027633" vbProcedure="false"/>
    <definedName function="false" hidden="false" localSheetId="0" name="_Toc198027634" vbProcedure="false"/>
    <definedName function="false" hidden="false" localSheetId="0" name="_Toc198027635" vbProcedure="false"/>
    <definedName function="false" hidden="false" localSheetId="0" name="_Toc198027636" vbProcedure="false"/>
    <definedName function="false" hidden="false" localSheetId="0" name="_Toc198027637" vbProcedure="false"/>
    <definedName function="false" hidden="false" localSheetId="0" name="_Toc198027638" vbProcedure="false"/>
    <definedName function="false" hidden="false" localSheetId="0" name="_Toc198027639" vbProcedure="false"/>
    <definedName function="false" hidden="false" localSheetId="0" name="_Toc198027640" vbProcedure="false"/>
    <definedName function="false" hidden="false" localSheetId="0" name="_Toc198027641" vbProcedure="false"/>
    <definedName function="false" hidden="false" localSheetId="0" name="_Toc198027642" vbProcedure="false"/>
    <definedName function="false" hidden="false" localSheetId="0" name="_Toc198027643" vbProcedure="false"/>
    <definedName function="false" hidden="false" localSheetId="0" name="_Toc198027644" vbProcedure="false"/>
    <definedName function="false" hidden="false" localSheetId="0" name="_Toc198027646" vbProcedure="false"/>
    <definedName function="false" hidden="false" localSheetId="0" name="_Toc198027647" vbProcedure="false"/>
    <definedName function="false" hidden="false" localSheetId="0" name="_Toc198027648" vbProcedure="false"/>
    <definedName function="false" hidden="false" localSheetId="0" name="_Toc198027649" vbProcedure="false"/>
    <definedName function="false" hidden="false" localSheetId="0" name="_Toc198027650" vbProcedure="false"/>
    <definedName function="false" hidden="false" localSheetId="0" name="_Toc198027651" vbProcedure="false"/>
    <definedName function="false" hidden="false" localSheetId="0" name="_Toc198027652" vbProcedure="false"/>
    <definedName function="false" hidden="false" localSheetId="0" name="_Toc198027653" vbProcedure="false"/>
    <definedName function="false" hidden="false" localSheetId="0" name="_Toc198027654" vbProcedure="false"/>
    <definedName function="false" hidden="false" localSheetId="0" name="_Toc198027655" vbProcedure="false"/>
    <definedName function="false" hidden="false" localSheetId="0" name="_Toc198027656" vbProcedure="false"/>
    <definedName function="false" hidden="false" localSheetId="0" name="_Toc198027658" vbProcedure="false"/>
    <definedName function="false" hidden="false" localSheetId="0" name="_Toc198027660" vbProcedure="false"/>
    <definedName function="false" hidden="false" localSheetId="0" name="_Toc198027661" vbProcedure="false"/>
    <definedName function="false" hidden="false" localSheetId="0" name="_Toc198027662" vbProcedure="false"/>
    <definedName function="false" hidden="false" localSheetId="0" name="_Toc198027663" vbProcedure="false"/>
    <definedName function="false" hidden="false" localSheetId="0" name="_Toc198027664" vbProcedure="false"/>
    <definedName function="false" hidden="false" localSheetId="0" name="_Toc198027665" vbProcedure="false"/>
    <definedName function="false" hidden="false" localSheetId="0" name="_Toc198027666" vbProcedure="false"/>
    <definedName function="false" hidden="false" localSheetId="0" name="_Toc198027667" vbProcedure="false"/>
    <definedName function="false" hidden="false" localSheetId="0" name="_Toc198027669" vbProcedure="false"/>
    <definedName function="false" hidden="false" localSheetId="0" name="_Toc198027670" vbProcedure="false"/>
    <definedName function="false" hidden="false" localSheetId="0" name="_Toc198027671" vbProcedure="false"/>
    <definedName function="false" hidden="false" localSheetId="0" name="_Toc198027672" vbProcedure="false"/>
    <definedName function="false" hidden="false" localSheetId="0" name="_Toc198027673" vbProcedure="false"/>
    <definedName function="false" hidden="false" localSheetId="0" name="_Toc198027674" vbProcedure="false"/>
    <definedName function="false" hidden="false" localSheetId="0" name="_Toc198027675" vbProcedure="false"/>
    <definedName function="false" hidden="false" localSheetId="0" name="_Toc198027676" vbProcedure="false"/>
    <definedName function="false" hidden="false" localSheetId="0" name="_Toc198027677" vbProcedure="false"/>
    <definedName function="false" hidden="false" localSheetId="0" name="_Toc198027678" vbProcedure="false"/>
    <definedName function="false" hidden="false" localSheetId="0" name="_Toc198027679" vbProcedure="false"/>
    <definedName function="false" hidden="false" localSheetId="0" name="_Toc198027680" vbProcedure="false"/>
    <definedName function="false" hidden="false" localSheetId="0" name="_Toc198027681" vbProcedure="false"/>
    <definedName function="false" hidden="false" localSheetId="0" name="_Toc198027682" vbProcedure="false"/>
    <definedName function="false" hidden="false" localSheetId="0" name="_Toc198027683" vbProcedure="false"/>
    <definedName function="false" hidden="false" localSheetId="0" name="_Toc198027684" vbProcedure="false"/>
    <definedName function="false" hidden="false" localSheetId="0" name="_Toc198027685" vbProcedure="false"/>
    <definedName function="false" hidden="false" localSheetId="0" name="_Toc198027686" vbProcedure="false"/>
    <definedName function="false" hidden="false" localSheetId="0" name="_Toc198027687" vbProcedure="false"/>
    <definedName function="false" hidden="false" localSheetId="0" name="_Toc198027700" vbProcedure="false"/>
    <definedName function="false" hidden="false" localSheetId="0" name="_Toc198027701" vbProcedure="false"/>
    <definedName function="false" hidden="false" localSheetId="0" name="_Toc198027702" vbProcedure="false"/>
    <definedName function="false" hidden="false" localSheetId="0" name="_Toc198027703" vbProcedure="false"/>
    <definedName function="false" hidden="false" localSheetId="0" name="_Toc198027704" vbProcedure="false"/>
    <definedName function="false" hidden="false" localSheetId="0" name="_Toc198027705" vbProcedure="false"/>
    <definedName function="false" hidden="false" localSheetId="0" name="_Toc198027706" vbProcedure="false"/>
    <definedName function="false" hidden="false" localSheetId="0" name="_Toc198027707" vbProcedure="false"/>
    <definedName function="false" hidden="false" localSheetId="0" name="_Toc198027708" vbProcedure="false"/>
    <definedName function="false" hidden="false" localSheetId="0" name="_Toc198027709" vbProcedure="false"/>
    <definedName function="false" hidden="false" localSheetId="0" name="_Toc198027711" vbProcedure="false"/>
    <definedName function="false" hidden="false" localSheetId="0" name="_Toc198027712" vbProcedure="false"/>
    <definedName function="false" hidden="false" localSheetId="0" name="_Toc198027713" vbProcedure="false"/>
    <definedName function="false" hidden="false" localSheetId="0" name="_Toc198027714" vbProcedure="false"/>
    <definedName function="false" hidden="false" localSheetId="0" name="_Toc198027715" vbProcedure="false"/>
    <definedName function="false" hidden="false" localSheetId="0" name="_Toc198027716" vbProcedure="false"/>
    <definedName function="false" hidden="false" localSheetId="0" name="_Toc198027717" vbProcedure="false"/>
    <definedName function="false" hidden="false" localSheetId="0" name="_Toc198027718" vbProcedure="false"/>
    <definedName function="false" hidden="false" localSheetId="0" name="_Toc198027719" vbProcedure="false"/>
    <definedName function="false" hidden="false" localSheetId="0" name="_Toc198027720" vbProcedure="false"/>
    <definedName function="false" hidden="false" localSheetId="0" name="_Toc198027721" vbProcedure="false"/>
    <definedName function="false" hidden="false" localSheetId="0" name="_Toc198027722" vbProcedure="false"/>
    <definedName function="false" hidden="false" localSheetId="0" name="_Toc198027723" vbProcedure="false"/>
    <definedName function="false" hidden="false" localSheetId="0" name="_Toc198027724" vbProcedure="false"/>
    <definedName function="false" hidden="false" localSheetId="0" name="_Toc198027726" vbProcedure="false"/>
    <definedName function="false" hidden="false" localSheetId="0" name="_Toc198027728" vbProcedure="false"/>
    <definedName function="false" hidden="false" localSheetId="0" name="_Toc198027730" vbProcedure="false"/>
    <definedName function="false" hidden="false" localSheetId="0" name="_Toc198027731" vbProcedure="false"/>
    <definedName function="false" hidden="false" localSheetId="0" name="_Toc198027732" vbProcedure="false"/>
    <definedName function="false" hidden="false" localSheetId="0" name="_Toc198027733" vbProcedure="false"/>
    <definedName function="false" hidden="false" localSheetId="0" name="_Toc198027734" vbProcedure="false"/>
    <definedName function="false" hidden="false" localSheetId="0" name="_Toc198027735" vbProcedure="false"/>
    <definedName function="false" hidden="false" localSheetId="0" name="_Toc198027736" vbProcedure="false"/>
    <definedName function="false" hidden="false" localSheetId="0" name="_Toc198027737" vbProcedure="false"/>
    <definedName function="false" hidden="false" localSheetId="0" name="_Toc198027738" vbProcedure="false"/>
    <definedName function="false" hidden="false" localSheetId="0" name="_Toc198027739" vbProcedure="false"/>
    <definedName function="false" hidden="false" localSheetId="0" name="_Toc198027740" vbProcedure="false"/>
    <definedName function="false" hidden="false" localSheetId="0" name="_Toc198027741" vbProcedure="false"/>
    <definedName function="false" hidden="false" localSheetId="0" name="_Toc198027742" vbProcedure="false"/>
    <definedName function="false" hidden="false" localSheetId="0" name="_Toc198027743" vbProcedure="false"/>
    <definedName function="false" hidden="false" localSheetId="0" name="_Toc198027744" vbProcedure="false"/>
    <definedName function="false" hidden="false" localSheetId="0" name="_Toc198027745" vbProcedure="false"/>
    <definedName function="false" hidden="false" localSheetId="0" name="_Toc198027746" vbProcedure="false"/>
    <definedName function="false" hidden="false" localSheetId="0" name="_Toc198027747" vbProcedure="false"/>
    <definedName function="false" hidden="false" localSheetId="0" name="_Toc198027748" vbProcedure="false"/>
    <definedName function="false" hidden="false" localSheetId="0" name="_Toc198027751" vbProcedure="false"/>
    <definedName function="false" hidden="false" localSheetId="0" name="_Toc198027753" vbProcedure="false"/>
    <definedName function="false" hidden="false" localSheetId="0" name="_Toc198027755" vbProcedure="false"/>
    <definedName function="false" hidden="false" localSheetId="0" name="_Toc198027756" vbProcedure="false"/>
    <definedName function="false" hidden="false" localSheetId="0" name="_Toc198027757" vbProcedure="false"/>
    <definedName function="false" hidden="false" localSheetId="0" name="_Toc198027758" vbProcedure="false"/>
    <definedName function="false" hidden="false" localSheetId="0" name="_Toc198027759" vbProcedure="false"/>
    <definedName function="false" hidden="false" localSheetId="0" name="_Toc198027760" vbProcedure="false"/>
    <definedName function="false" hidden="false" localSheetId="0" name="_Toc198027761" vbProcedure="false"/>
    <definedName function="false" hidden="false" localSheetId="0" name="_Toc198027762" vbProcedure="false"/>
    <definedName function="false" hidden="false" localSheetId="0" name="_Toc198027763" vbProcedure="false"/>
    <definedName function="false" hidden="false" localSheetId="0" name="_Toc198027764" vbProcedure="false"/>
    <definedName function="false" hidden="false" localSheetId="0" name="_Toc198027765" vbProcedure="false"/>
    <definedName function="false" hidden="false" localSheetId="0" name="_Toc198027766" vbProcedure="false"/>
    <definedName function="false" hidden="false" localSheetId="0" name="_Toc198027767" vbProcedure="false"/>
    <definedName function="false" hidden="false" localSheetId="0" name="_Toc198136336" vbProcedure="false"/>
    <definedName function="false" hidden="false" localSheetId="0" name="_Toc211327540" vbProcedure="false"/>
    <definedName function="false" hidden="false" localSheetId="0" name="_Toc211327541" vbProcedure="false"/>
    <definedName function="false" hidden="false" localSheetId="0" name="_Toc211327542" vbProcedure="false"/>
    <definedName function="false" hidden="false" localSheetId="0" name="_Toc211327543" vbProcedure="false"/>
    <definedName function="false" hidden="false" localSheetId="0" name="_Toc211327544" vbProcedure="false"/>
    <definedName function="false" hidden="false" localSheetId="0" name="_Toc211327545" vbProcedure="false"/>
    <definedName function="false" hidden="false" localSheetId="0" name="_Toc211327546" vbProcedure="false"/>
    <definedName function="false" hidden="false" localSheetId="0" name="_Toc211327547" vbProcedure="false"/>
    <definedName function="false" hidden="false" localSheetId="0" name="_Toc211327548" vbProcedure="false"/>
    <definedName function="false" hidden="false" localSheetId="0" name="_Toc211327550" vbProcedure="false"/>
    <definedName function="false" hidden="false" localSheetId="0" name="_Toc211327552" vbProcedure="false"/>
    <definedName function="false" hidden="false" localSheetId="0" name="_Toc211327553" vbProcedure="false"/>
    <definedName function="false" hidden="false" localSheetId="0" name="_Toc211327554" vbProcedure="false"/>
    <definedName function="false" hidden="false" localSheetId="0" name="_Toc211327555" vbProcedure="false"/>
    <definedName function="false" hidden="false" localSheetId="0" name="_Toc211327558" vbProcedure="false"/>
    <definedName function="false" hidden="false" localSheetId="0" name="_Toc211327559" vbProcedure="false"/>
    <definedName function="false" hidden="false" localSheetId="0" name="_Toc211327560" vbProcedure="false"/>
    <definedName function="false" hidden="false" localSheetId="0" name="_Toc211327561" vbProcedure="false"/>
    <definedName function="false" hidden="false" localSheetId="0" name="_Toc211327562" vbProcedure="false"/>
    <definedName function="false" hidden="false" localSheetId="0" name="_Toc211327564" vbProcedure="false"/>
    <definedName function="false" hidden="false" localSheetId="0" name="_Toc211327565" vbProcedure="false"/>
    <definedName function="false" hidden="false" localSheetId="0" name="_Toc211327566" vbProcedure="false"/>
    <definedName function="false" hidden="false" localSheetId="0" name="_Toc211327567" vbProcedure="false"/>
    <definedName function="false" hidden="false" localSheetId="0" name="_Toc211327568" vbProcedure="false"/>
    <definedName function="false" hidden="false" localSheetId="0" name="_Toc211327569" vbProcedure="false"/>
    <definedName function="false" hidden="false" localSheetId="0" name="_Toc211327570" vbProcedure="false"/>
    <definedName function="false" hidden="false" localSheetId="0" name="_Toc211327573" vbProcedure="false"/>
    <definedName function="false" hidden="false" localSheetId="0" name="_Toc211327574" vbProcedure="false"/>
    <definedName function="false" hidden="false" localSheetId="0" name="_Toc211327577" vbProcedure="false"/>
    <definedName function="false" hidden="false" localSheetId="0" name="_Toc211327578" vbProcedure="false"/>
    <definedName function="false" hidden="false" localSheetId="0" name="_Toc211327579" vbProcedure="false"/>
    <definedName function="false" hidden="false" localSheetId="0" name="_Toc211327580" vbProcedure="false"/>
    <definedName function="false" hidden="false" localSheetId="0" name="_Toc211327581" vbProcedure="false"/>
    <definedName function="false" hidden="false" localSheetId="0" name="_Toc211327582" vbProcedure="false"/>
    <definedName function="false" hidden="false" localSheetId="0" name="_Toc211327583" vbProcedure="false"/>
    <definedName function="false" hidden="false" localSheetId="0" name="_Toc211327584" vbProcedure="false"/>
    <definedName function="false" hidden="false" localSheetId="0" name="_Toc211327585" vbProcedure="false"/>
    <definedName function="false" hidden="false" localSheetId="0" name="_Toc211327586" vbProcedure="false"/>
    <definedName function="false" hidden="false" localSheetId="0" name="_Toc211327587" vbProcedure="false"/>
    <definedName function="false" hidden="false" localSheetId="0" name="_Toc211327589" vbProcedure="false"/>
    <definedName function="false" hidden="false" localSheetId="0" name="_Toc211327590" vbProcedure="false"/>
    <definedName function="false" hidden="false" localSheetId="0" name="_Toc211327591" vbProcedure="false"/>
    <definedName function="false" hidden="false" localSheetId="0" name="_Toc211327592" vbProcedure="false"/>
    <definedName function="false" hidden="false" localSheetId="0" name="_Toc211327593" vbProcedure="false"/>
    <definedName function="false" hidden="false" localSheetId="0" name="_Toc211327595" vbProcedure="false"/>
    <definedName function="false" hidden="false" localSheetId="0" name="_Toc211327597" vbProcedure="false"/>
    <definedName function="false" hidden="false" localSheetId="0" name="_Toc211327598" vbProcedure="false"/>
    <definedName function="false" hidden="false" localSheetId="0" name="_Toc219907782" vbProcedure="false"/>
    <definedName function="false" hidden="false" localSheetId="0" name="_Toc219907783" vbProcedure="false"/>
    <definedName function="false" hidden="false" localSheetId="0" name="_Toc219907784" vbProcedure="false"/>
    <definedName function="false" hidden="false" localSheetId="0" name="_Toc219907785" vbProcedure="false"/>
    <definedName function="false" hidden="false" localSheetId="0" name="_Toc219907787" vbProcedure="false"/>
    <definedName function="false" hidden="false" localSheetId="0" name="_Toc219907788" vbProcedure="false"/>
    <definedName function="false" hidden="false" localSheetId="0" name="_Toc219907789" vbProcedure="false"/>
    <definedName function="false" hidden="false" localSheetId="0" name="_Toc219907790" vbProcedure="false"/>
    <definedName function="false" hidden="false" localSheetId="0" name="_Toc219907791" vbProcedure="false"/>
    <definedName function="false" hidden="false" localSheetId="0" name="_Toc219907792" vbProcedure="false"/>
    <definedName function="false" hidden="false" localSheetId="0" name="_Toc219907793" vbProcedure="false"/>
    <definedName function="false" hidden="false" localSheetId="0" name="_Toc219907794" vbProcedure="false"/>
    <definedName function="false" hidden="false" localSheetId="0" name="_Toc219907796" vbProcedure="false"/>
    <definedName function="false" hidden="false" localSheetId="0" name="_Toc219907797" vbProcedure="false"/>
    <definedName function="false" hidden="false" localSheetId="0" name="_Toc219907798" vbProcedure="false"/>
    <definedName function="false" hidden="false" localSheetId="0" name="_Toc219907799" vbProcedure="false"/>
    <definedName function="false" hidden="false" localSheetId="0" name="_Toc219907800" vbProcedure="false"/>
    <definedName function="false" hidden="false" localSheetId="0" name="_Toc26703046" vbProcedure="false"/>
    <definedName function="false" hidden="false" localSheetId="0" name="_Toc26703054" vbProcedure="false"/>
    <definedName function="false" hidden="false" localSheetId="0" name="_Toc26703059" vbProcedure="false"/>
    <definedName function="false" hidden="false" localSheetId="0" name="_Toc26703085" vbProcedure="false"/>
    <definedName function="false" hidden="false" localSheetId="0" name="_Toc26703086" vbProcedure="false"/>
    <definedName function="false" hidden="false" localSheetId="0" name="_Toc26703088" vbProcedure="false"/>
    <definedName function="false" hidden="false" localSheetId="0" name="_Toc26703091" vbProcedure="false"/>
    <definedName function="false" hidden="false" localSheetId="0" name="_Toc2673471" vbProcedure="false"/>
    <definedName function="false" hidden="false" localSheetId="0" name="_Toc344086744" vbProcedure="false"/>
    <definedName function="false" hidden="false" localSheetId="0" name="_Toc353299969" vbProcedure="false"/>
    <definedName function="false" hidden="false" localSheetId="0" name="_Toc353299971" vbProcedure="false"/>
    <definedName function="false" hidden="false" localSheetId="0" name="_Toc353299977" vbProcedure="false"/>
    <definedName function="false" hidden="false" localSheetId="0" name="_Toc353301764" vbProcedure="false"/>
    <definedName function="false" hidden="false" localSheetId="0" name="_Toc353302371" vbProcedure="false"/>
    <definedName function="false" hidden="false" localSheetId="0" name="_Toc353302372" vbProcedure="false"/>
    <definedName function="false" hidden="false" localSheetId="0" name="_Toc353302373" vbProcedure="false"/>
    <definedName function="false" hidden="false" localSheetId="0" name="_Toc353302376" vbProcedure="false"/>
    <definedName function="false" hidden="false" localSheetId="0" name="_Toc353302377" vbProcedure="false"/>
    <definedName function="false" hidden="false" localSheetId="0" name="_Toc353302379" vbProcedure="false"/>
    <definedName function="false" hidden="false" localSheetId="0" name="_Toc353302384" vbProcedure="false"/>
    <definedName function="false" hidden="false" localSheetId="0" name="_Toc353302442" vbProcedure="false"/>
    <definedName function="false" hidden="false" localSheetId="0" name="_Toc353302447" vbProcedure="false"/>
    <definedName function="false" hidden="false" localSheetId="0" name="_Toc353302455" vbProcedure="false"/>
    <definedName function="false" hidden="false" localSheetId="0" name="_Toc353304179" vbProcedure="false"/>
    <definedName function="false" hidden="false" localSheetId="0" name="_Toc353304181" vbProcedure="false"/>
    <definedName function="false" hidden="false" localSheetId="0" name="_Toc353304182" vbProcedure="false"/>
    <definedName function="false" hidden="false" localSheetId="0" name="_Toc353304386" vbProcedure="false"/>
    <definedName function="false" hidden="false" localSheetId="0" name="_Toc353304394" vbProcedure="false"/>
    <definedName function="false" hidden="false" localSheetId="0" name="_Toc353305322" vbProcedure="false"/>
    <definedName function="false" hidden="false" localSheetId="0" name="_Toc353305323" vbProcedure="false"/>
    <definedName function="false" hidden="false" localSheetId="0" name="_Toc353305542" vbProcedure="false"/>
    <definedName function="false" hidden="false" localSheetId="0" name="_Toc353306179" vbProcedure="false"/>
    <definedName function="false" hidden="false" localSheetId="0" name="_Toc353306181" vbProcedure="false"/>
    <definedName function="false" hidden="false" localSheetId="0" name="_Toc353306188" vbProcedure="false"/>
    <definedName function="false" hidden="false" localSheetId="0" name="_Toc353306189" vbProcedure="false"/>
    <definedName function="false" hidden="false" localSheetId="0" name="_Toc353306190" vbProcedure="false"/>
    <definedName function="false" hidden="false" localSheetId="0" name="_Toc353306193" vbProcedure="false"/>
    <definedName function="false" hidden="false" localSheetId="0" name="_Toc353308546" vbProcedure="false"/>
    <definedName function="false" hidden="false" localSheetId="0" name="_Toc353308547" vbProcedure="false"/>
    <definedName function="false" hidden="false" localSheetId="0" name="_Toc353308548" vbProcedure="false"/>
    <definedName function="false" hidden="false" localSheetId="0" name="_Toc353308549" vbProcedure="false"/>
    <definedName function="false" hidden="false" localSheetId="0" name="_Toc353308646" vbProcedure="false"/>
    <definedName function="false" hidden="false" localSheetId="0" name="_Toc353309243" vbProcedure="false"/>
    <definedName function="false" hidden="false" localSheetId="0" name="_Toc353309244" vbProcedure="false"/>
    <definedName function="false" hidden="false" localSheetId="0" name="_Toc353309245" vbProcedure="false"/>
    <definedName function="false" hidden="false" localSheetId="0" name="_Toc353309825" vbProcedure="false"/>
    <definedName function="false" hidden="false" localSheetId="0" name="_Toc353310361" vbProcedure="false"/>
    <definedName function="false" hidden="false" localSheetId="0" name="_Toc353311093" vbProcedure="false"/>
    <definedName function="false" hidden="false" localSheetId="0" name="_Toc37901048" vbProcedure="false"/>
    <definedName function="false" hidden="false" localSheetId="0" name="_Toc37901049" vbProcedure="false"/>
    <definedName function="false" hidden="false" localSheetId="0" name="_Toc37901099" vbProcedure="false"/>
    <definedName function="false" hidden="false" localSheetId="0" name="_Toc37903984" vbProcedure="false"/>
    <definedName function="false" hidden="false" localSheetId="0" name="_Toc37903985" vbProcedure="false"/>
    <definedName function="false" hidden="false" localSheetId="0" name="_Toc37903986" vbProcedure="false"/>
    <definedName function="false" hidden="false" localSheetId="0" name="_Toc37903987" vbProcedure="false"/>
    <definedName function="false" hidden="false" localSheetId="0" name="_Toc37903996" vbProcedure="false"/>
    <definedName function="false" hidden="false" localSheetId="0" name="_Toc37903997" vbProcedure="false"/>
    <definedName function="false" hidden="false" localSheetId="0" name="_Toc37904000" vbProcedure="false"/>
    <definedName function="false" hidden="false" localSheetId="0" name="_Toc385931967" vbProcedure="false"/>
    <definedName function="false" hidden="false" localSheetId="0" name="_Toc3940525" vbProcedure="false"/>
    <definedName function="false" hidden="false" localSheetId="0" name="_Toc3940562" vbProcedure="false"/>
    <definedName function="false" hidden="false" localSheetId="0" name="_Toc3940570" vbProcedure="false"/>
    <definedName function="false" hidden="false" localSheetId="0" name="_Toc3940571" vbProcedure="false"/>
    <definedName function="false" hidden="false" localSheetId="0" name="_Toc3940572" vbProcedure="false"/>
    <definedName function="false" hidden="false" localSheetId="0" name="_Toc409563423" vbProcedure="false"/>
    <definedName function="false" hidden="false" localSheetId="0" name="_Toc409687098" vbProcedure="false"/>
    <definedName function="false" hidden="false" localSheetId="0" name="_Toc409823813" vbProcedure="false"/>
    <definedName function="false" hidden="false" localSheetId="0" name="_Toc409827667" vbProcedure="false"/>
    <definedName function="false" hidden="false" localSheetId="0" name="_Toc409829240" vbProcedure="false"/>
    <definedName function="false" hidden="false" localSheetId="0" name="_Toc409829242" vbProcedure="false"/>
    <definedName function="false" hidden="false" localSheetId="0" name="_Toc410824526" vbProcedure="false"/>
    <definedName function="false" hidden="false" localSheetId="0" name="_Toc411043373" vbProcedure="false"/>
    <definedName function="false" hidden="false" localSheetId="0" name="_Toc411043374" vbProcedure="false"/>
    <definedName function="false" hidden="false" localSheetId="0" name="_Toc41182880" vbProcedure="false"/>
    <definedName function="false" hidden="false" localSheetId="0" name="_Toc412285206" vbProcedure="false"/>
    <definedName function="false" hidden="false" localSheetId="0" name="_Toc412285207" vbProcedure="false"/>
    <definedName function="false" hidden="false" localSheetId="0" name="_Toc412285208" vbProcedure="false"/>
    <definedName function="false" hidden="false" localSheetId="0" name="_Toc412285214" vbProcedure="false"/>
    <definedName function="false" hidden="false" localSheetId="0" name="_Toc414373262" vbProcedure="false"/>
    <definedName function="false" hidden="false" localSheetId="0" name="_Toc418093204" vbProcedure="false"/>
    <definedName function="false" hidden="false" localSheetId="0" name="_Toc418093279" vbProcedure="false"/>
    <definedName function="false" hidden="false" localSheetId="0" name="_Toc418093280" vbProcedure="false"/>
    <definedName function="false" hidden="false" localSheetId="0" name="_Toc418093281" vbProcedure="false"/>
    <definedName function="false" hidden="false" localSheetId="0" name="_Toc418093282" vbProcedure="false"/>
    <definedName function="false" hidden="false" localSheetId="0" name="_Toc418093329" vbProcedure="false"/>
    <definedName function="false" hidden="false" localSheetId="0" name="_Toc418600238" vbProcedure="false"/>
    <definedName function="false" hidden="false" localSheetId="0" name="_Toc418600250" vbProcedure="false"/>
    <definedName function="false" hidden="false" localSheetId="0" name="_Toc418600266" vbProcedure="false"/>
    <definedName function="false" hidden="false" localSheetId="0" name="_Toc418600269" vbProcedure="false"/>
    <definedName function="false" hidden="false" localSheetId="0" name="_Toc4252492" vbProcedure="false"/>
    <definedName function="false" hidden="false" localSheetId="0" name="_Toc4252493" vbProcedure="false"/>
    <definedName function="false" hidden="false" localSheetId="0" name="_Toc4252494" vbProcedure="false"/>
    <definedName function="false" hidden="false" localSheetId="0" name="_Toc4252495" vbProcedure="false"/>
    <definedName function="false" hidden="false" localSheetId="0" name="_Toc4252496" vbProcedure="false"/>
    <definedName function="false" hidden="false" localSheetId="0" name="_Toc4252497" vbProcedure="false"/>
    <definedName function="false" hidden="false" localSheetId="0" name="_Toc4252498" vbProcedure="false"/>
    <definedName function="false" hidden="false" localSheetId="0" name="_Toc4252502" vbProcedure="false"/>
    <definedName function="false" hidden="false" localSheetId="0" name="_Toc4252503" vbProcedure="false"/>
    <definedName function="false" hidden="false" localSheetId="0" name="_Toc4252504" vbProcedure="false"/>
    <definedName function="false" hidden="false" localSheetId="0" name="_Toc4252506" vbProcedure="false"/>
    <definedName function="false" hidden="false" localSheetId="0" name="_Toc4252508" vbProcedure="false"/>
    <definedName function="false" hidden="false" localSheetId="0" name="_Toc4252512" vbProcedure="false"/>
    <definedName function="false" hidden="false" localSheetId="0" name="_Toc4252513" vbProcedure="false"/>
    <definedName function="false" hidden="false" localSheetId="0" name="_Toc4252514" vbProcedure="false"/>
    <definedName function="false" hidden="false" localSheetId="0" name="_Toc4252515" vbProcedure="false"/>
    <definedName function="false" hidden="false" localSheetId="0" name="_Toc4252516" vbProcedure="false"/>
    <definedName function="false" hidden="false" localSheetId="0" name="_Toc4252519" vbProcedure="false"/>
    <definedName function="false" hidden="false" localSheetId="0" name="_Toc4252520" vbProcedure="false"/>
    <definedName function="false" hidden="false" localSheetId="0" name="_Toc4252521" vbProcedure="false"/>
    <definedName function="false" hidden="false" localSheetId="0" name="_Toc4252522" vbProcedure="false"/>
    <definedName function="false" hidden="false" localSheetId="0" name="_Toc4252523" vbProcedure="false"/>
    <definedName function="false" hidden="false" localSheetId="0" name="_Toc4252524" vbProcedure="false"/>
    <definedName function="false" hidden="false" localSheetId="0" name="_Toc4252525" vbProcedure="false"/>
    <definedName function="false" hidden="false" localSheetId="0" name="_Toc4252526" vbProcedure="false"/>
    <definedName function="false" hidden="false" localSheetId="0" name="_Toc4252528" vbProcedure="false"/>
    <definedName function="false" hidden="false" localSheetId="0" name="_Toc4252529" vbProcedure="false"/>
    <definedName function="false" hidden="false" localSheetId="0" name="_Toc4252530" vbProcedure="false"/>
    <definedName function="false" hidden="false" localSheetId="0" name="_Toc4252531" vbProcedure="false"/>
    <definedName function="false" hidden="false" localSheetId="0" name="_Toc4252532" vbProcedure="false"/>
    <definedName function="false" hidden="false" localSheetId="0" name="_Toc4252533" vbProcedure="false"/>
    <definedName function="false" hidden="false" localSheetId="0" name="_Toc4252534" vbProcedure="false"/>
    <definedName function="false" hidden="false" localSheetId="0" name="_Toc4252535" vbProcedure="false"/>
    <definedName function="false" hidden="false" localSheetId="0" name="_Toc4252538" vbProcedure="false"/>
    <definedName function="false" hidden="false" localSheetId="0" name="_Toc4252539" vbProcedure="false"/>
    <definedName function="false" hidden="false" localSheetId="0" name="_Toc4252540" vbProcedure="false"/>
    <definedName function="false" hidden="false" localSheetId="0" name="_Toc4252541" vbProcedure="false"/>
    <definedName function="false" hidden="false" localSheetId="0" name="_Toc4252543" vbProcedure="false"/>
    <definedName function="false" hidden="false" localSheetId="0" name="_Toc4252544" vbProcedure="false"/>
    <definedName function="false" hidden="false" localSheetId="0" name="_Toc4252545" vbProcedure="false"/>
    <definedName function="false" hidden="false" localSheetId="0" name="_Toc4252546" vbProcedure="false"/>
    <definedName function="false" hidden="false" localSheetId="0" name="_Toc4252547" vbProcedure="false"/>
    <definedName function="false" hidden="false" localSheetId="0" name="_Toc4252548" vbProcedure="false"/>
    <definedName function="false" hidden="false" localSheetId="0" name="_Toc4252550" vbProcedure="false"/>
    <definedName function="false" hidden="false" localSheetId="0" name="_Toc4252551" vbProcedure="false"/>
    <definedName function="false" hidden="false" localSheetId="0" name="_Toc4252552" vbProcedure="false"/>
    <definedName function="false" hidden="false" localSheetId="0" name="_Toc4252553" vbProcedure="false"/>
    <definedName function="false" hidden="false" localSheetId="0" name="_Toc4252714" vbProcedure="false"/>
    <definedName function="false" hidden="false" localSheetId="0" name="_Toc4252727" vbProcedure="false"/>
    <definedName function="false" hidden="false" localSheetId="0" name="_Toc4252728" vbProcedure="false"/>
    <definedName function="false" hidden="false" localSheetId="0" name="_Toc4252729" vbProcedure="false"/>
    <definedName function="false" hidden="false" localSheetId="0" name="_Toc4252730" vbProcedure="false"/>
    <definedName function="false" hidden="false" localSheetId="0" name="_Toc4252731" vbProcedure="false"/>
    <definedName function="false" hidden="false" localSheetId="0" name="_Toc4252732" vbProcedure="false"/>
    <definedName function="false" hidden="false" localSheetId="0" name="_Toc4252733" vbProcedure="false"/>
    <definedName function="false" hidden="false" localSheetId="0" name="_Toc4252735" vbProcedure="false"/>
    <definedName function="false" hidden="false" localSheetId="0" name="_Toc4252737" vbProcedure="false"/>
    <definedName function="false" hidden="false" localSheetId="0" name="_Toc4252738" vbProcedure="false"/>
    <definedName function="false" hidden="false" localSheetId="0" name="_Toc4252741" vbProcedure="false"/>
    <definedName function="false" hidden="false" localSheetId="0" name="_Toc4252742" vbProcedure="false"/>
    <definedName function="false" hidden="false" localSheetId="0" name="_Toc425941728" vbProcedure="false"/>
    <definedName function="false" hidden="false" localSheetId="0" name="_Toc425941729" vbProcedure="false"/>
    <definedName function="false" hidden="false" localSheetId="0" name="_Toc425941730" vbProcedure="false"/>
    <definedName function="false" hidden="false" localSheetId="0" name="_Toc425941731" vbProcedure="false"/>
    <definedName function="false" hidden="false" localSheetId="0" name="_Toc425941732" vbProcedure="false"/>
    <definedName function="false" hidden="false" localSheetId="0" name="_Toc4294438" vbProcedure="false"/>
    <definedName function="false" hidden="false" localSheetId="0" name="_Toc4294439" vbProcedure="false"/>
    <definedName function="false" hidden="false" localSheetId="0" name="_Toc4294443" vbProcedure="false"/>
    <definedName function="false" hidden="false" localSheetId="0" name="_Toc4294444" vbProcedure="false"/>
    <definedName function="false" hidden="false" localSheetId="0" name="_Toc4294445" vbProcedure="false"/>
    <definedName function="false" hidden="false" localSheetId="0" name="_Toc4294453" vbProcedure="false"/>
    <definedName function="false" hidden="false" localSheetId="0" name="_Toc4294458" vbProcedure="false"/>
    <definedName function="false" hidden="false" localSheetId="0" name="_Toc4294461" vbProcedure="false"/>
    <definedName function="false" hidden="false" localSheetId="0" name="_Toc4294462" vbProcedure="false"/>
    <definedName function="false" hidden="false" localSheetId="0" name="_Toc4294463" vbProcedure="false"/>
    <definedName function="false" hidden="false" localSheetId="0" name="_Toc4294470" vbProcedure="false"/>
    <definedName function="false" hidden="false" localSheetId="0" name="_Toc4294471" vbProcedure="false"/>
    <definedName function="false" hidden="false" localSheetId="0" name="_Toc4294473" vbProcedure="false"/>
    <definedName function="false" hidden="false" localSheetId="0" name="_Toc4294474" vbProcedure="false"/>
    <definedName function="false" hidden="false" localSheetId="0" name="_Toc431217811" vbProcedure="false"/>
    <definedName function="false" hidden="false" localSheetId="0" name="_Toc431217815" vbProcedure="false"/>
    <definedName function="false" hidden="false" localSheetId="0" name="_Toc43164781" vbProcedure="false"/>
    <definedName function="false" hidden="false" localSheetId="0" name="_Toc43164785" vbProcedure="false"/>
    <definedName function="false" hidden="false" localSheetId="0" name="_Toc43164786" vbProcedure="false"/>
    <definedName function="false" hidden="false" localSheetId="0" name="_Toc43164791" vbProcedure="false"/>
    <definedName function="false" hidden="false" localSheetId="0" name="_Toc43164797" vbProcedure="false"/>
    <definedName function="false" hidden="false" localSheetId="0" name="_Toc4326698" vbProcedure="false"/>
    <definedName function="false" hidden="false" localSheetId="0" name="_Toc4326706" vbProcedure="false"/>
    <definedName function="false" hidden="false" localSheetId="0" name="_Toc4326707" vbProcedure="false"/>
    <definedName function="false" hidden="false" localSheetId="0" name="_Toc4326711" vbProcedure="false"/>
    <definedName function="false" hidden="false" localSheetId="0" name="_Toc4326714" vbProcedure="false"/>
    <definedName function="false" hidden="false" localSheetId="0" name="_Toc4326715" vbProcedure="false"/>
    <definedName function="false" hidden="false" localSheetId="0" name="_Toc4326718" vbProcedure="false"/>
    <definedName function="false" hidden="false" localSheetId="0" name="_Toc4326720" vbProcedure="false"/>
    <definedName function="false" hidden="false" localSheetId="0" name="_Toc4326721" vbProcedure="false"/>
    <definedName function="false" hidden="false" localSheetId="0" name="_Toc4326722" vbProcedure="false"/>
    <definedName function="false" hidden="false" localSheetId="0" name="_Toc4326723" vbProcedure="false"/>
    <definedName function="false" hidden="false" localSheetId="0" name="_Toc4326725" vbProcedure="false"/>
    <definedName function="false" hidden="false" localSheetId="0" name="_Toc4340442" vbProcedure="false"/>
    <definedName function="false" hidden="false" localSheetId="0" name="_Toc4340464" vbProcedure="false"/>
    <definedName function="false" hidden="false" localSheetId="0" name="_Toc441424222" vbProcedure="false"/>
    <definedName function="false" hidden="false" localSheetId="0" name="_Toc4434837" vbProcedure="false"/>
    <definedName function="false" hidden="false" localSheetId="0" name="_Toc4434838" vbProcedure="false"/>
    <definedName function="false" hidden="false" localSheetId="0" name="_Toc4434843" vbProcedure="false"/>
    <definedName function="false" hidden="false" localSheetId="0" name="_Toc4434844" vbProcedure="false"/>
    <definedName function="false" hidden="false" localSheetId="0" name="_Toc4434845" vbProcedure="false"/>
    <definedName function="false" hidden="false" localSheetId="0" name="_Toc4434847" vbProcedure="false"/>
    <definedName function="false" hidden="false" localSheetId="0" name="_Toc4434848" vbProcedure="false"/>
    <definedName function="false" hidden="false" localSheetId="0" name="_Toc4434850" vbProcedure="false"/>
    <definedName function="false" hidden="false" localSheetId="0" name="_Toc4434852" vbProcedure="false"/>
    <definedName function="false" hidden="false" localSheetId="0" name="_Toc4434853" vbProcedure="false"/>
    <definedName function="false" hidden="false" localSheetId="0" name="_Toc4434854" vbProcedure="false"/>
    <definedName function="false" hidden="false" localSheetId="0" name="_Toc4434855" vbProcedure="false"/>
    <definedName function="false" hidden="false" localSheetId="0" name="_Toc4434857" vbProcedure="false"/>
    <definedName function="false" hidden="false" localSheetId="0" name="_Toc4434860" vbProcedure="false"/>
    <definedName function="false" hidden="false" localSheetId="0" name="_Toc4434861" vbProcedure="false"/>
    <definedName function="false" hidden="false" localSheetId="0" name="_Toc4434862" vbProcedure="false"/>
    <definedName function="false" hidden="false" localSheetId="0" name="_Toc4434863" vbProcedure="false"/>
    <definedName function="false" hidden="false" localSheetId="0" name="_Toc4436712" vbProcedure="false"/>
    <definedName function="false" hidden="false" localSheetId="0" name="_Toc4436721" vbProcedure="false"/>
    <definedName function="false" hidden="false" localSheetId="0" name="_Toc4443516" vbProcedure="false"/>
    <definedName function="false" hidden="false" localSheetId="0" name="_Toc4443517" vbProcedure="false"/>
    <definedName function="false" hidden="false" localSheetId="0" name="_Toc4443519" vbProcedure="false"/>
    <definedName function="false" hidden="false" localSheetId="0" name="_Toc4443525" vbProcedure="false"/>
    <definedName function="false" hidden="false" localSheetId="0" name="_Toc445307508" vbProcedure="false"/>
    <definedName function="false" hidden="false" localSheetId="0" name="_Toc445307512" vbProcedure="false"/>
    <definedName function="false" hidden="false" localSheetId="0" name="_Toc445307517" vbProcedure="false"/>
    <definedName function="false" hidden="false" localSheetId="0" name="_Toc445307518" vbProcedure="false"/>
    <definedName function="false" hidden="false" localSheetId="0" name="_Toc445307519" vbProcedure="false"/>
    <definedName function="false" hidden="false" localSheetId="0" name="_Toc445307520" vbProcedure="false"/>
    <definedName function="false" hidden="false" localSheetId="0" name="_Toc445307521" vbProcedure="false"/>
    <definedName function="false" hidden="false" localSheetId="0" name="_Toc445307522" vbProcedure="false"/>
    <definedName function="false" hidden="false" localSheetId="0" name="_Toc445307523" vbProcedure="false"/>
    <definedName function="false" hidden="false" localSheetId="0" name="_Toc445307532" vbProcedure="false"/>
    <definedName function="false" hidden="false" localSheetId="0" name="_Toc445307548" vbProcedure="false"/>
    <definedName function="false" hidden="false" localSheetId="0" name="_Toc445307549" vbProcedure="false"/>
    <definedName function="false" hidden="false" localSheetId="0" name="_Toc445307550" vbProcedure="false"/>
    <definedName function="false" hidden="false" localSheetId="0" name="_Toc445307568" vbProcedure="false"/>
    <definedName function="false" hidden="false" localSheetId="0" name="_Toc445307572" vbProcedure="false"/>
    <definedName function="false" hidden="false" localSheetId="0" name="_Toc445307574" vbProcedure="false"/>
    <definedName function="false" hidden="false" localSheetId="0" name="_Toc445307577" vbProcedure="false"/>
    <definedName function="false" hidden="false" localSheetId="0" name="_Toc445307578" vbProcedure="false"/>
    <definedName function="false" hidden="false" localSheetId="0" name="_Toc445363019" vbProcedure="false"/>
    <definedName function="false" hidden="false" localSheetId="0" name="_Toc445363020" vbProcedure="false"/>
    <definedName function="false" hidden="false" localSheetId="0" name="_Toc446843113" vbProcedure="false"/>
    <definedName function="false" hidden="false" localSheetId="0" name="_Toc446843114" vbProcedure="false"/>
    <definedName function="false" hidden="false" localSheetId="0" name="_Toc446843123" vbProcedure="false"/>
    <definedName function="false" hidden="false" localSheetId="0" name="_Toc446843127" vbProcedure="false"/>
    <definedName function="false" hidden="false" localSheetId="0" name="_Toc446843136" vbProcedure="false"/>
    <definedName function="false" hidden="false" localSheetId="0" name="_Toc446843137" vbProcedure="false"/>
    <definedName function="false" hidden="false" localSheetId="0" name="_Toc446843165" vbProcedure="false"/>
    <definedName function="false" hidden="false" localSheetId="0" name="_Toc446843169" vbProcedure="false"/>
    <definedName function="false" hidden="false" localSheetId="0" name="_Toc4472252" vbProcedure="false"/>
    <definedName function="false" hidden="false" localSheetId="0" name="_Toc4472255" vbProcedure="false"/>
    <definedName function="false" hidden="false" localSheetId="0" name="_Toc4472256" vbProcedure="false"/>
    <definedName function="false" hidden="false" localSheetId="0" name="_Toc4472257" vbProcedure="false"/>
    <definedName function="false" hidden="false" localSheetId="0" name="_Toc4472258" vbProcedure="false"/>
    <definedName function="false" hidden="false" localSheetId="0" name="_Toc4472259" vbProcedure="false"/>
    <definedName function="false" hidden="false" localSheetId="0" name="_Toc4472260" vbProcedure="false"/>
    <definedName function="false" hidden="false" localSheetId="0" name="_Toc4472261" vbProcedure="false"/>
    <definedName function="false" hidden="false" localSheetId="0" name="_Toc4472262" vbProcedure="false"/>
    <definedName function="false" hidden="false" localSheetId="0" name="_Toc4472263" vbProcedure="false"/>
    <definedName function="false" hidden="false" localSheetId="0" name="_Toc4472265" vbProcedure="false"/>
    <definedName function="false" hidden="false" localSheetId="0" name="_Toc4472266" vbProcedure="false"/>
    <definedName function="false" hidden="false" localSheetId="0" name="_Toc4472267" vbProcedure="false"/>
    <definedName function="false" hidden="false" localSheetId="0" name="_Toc4472268" vbProcedure="false"/>
    <definedName function="false" hidden="false" localSheetId="0" name="_Toc4472269" vbProcedure="false"/>
    <definedName function="false" hidden="false" localSheetId="0" name="_Toc4472271" vbProcedure="false"/>
    <definedName function="false" hidden="false" localSheetId="0" name="_Toc4472272" vbProcedure="false"/>
    <definedName function="false" hidden="false" localSheetId="0" name="_Toc4472273" vbProcedure="false"/>
    <definedName function="false" hidden="false" localSheetId="0" name="_Toc4472274" vbProcedure="false"/>
    <definedName function="false" hidden="false" localSheetId="0" name="_Toc4472275" vbProcedure="false"/>
    <definedName function="false" hidden="false" localSheetId="0" name="_Toc4472276" vbProcedure="false"/>
    <definedName function="false" hidden="false" localSheetId="0" name="_Toc4472279" vbProcedure="false"/>
    <definedName function="false" hidden="false" localSheetId="0" name="_Toc4472280" vbProcedure="false"/>
    <definedName function="false" hidden="false" localSheetId="0" name="_Toc4472282" vbProcedure="false"/>
    <definedName function="false" hidden="false" localSheetId="0" name="_Toc4472283" vbProcedure="false"/>
    <definedName function="false" hidden="false" localSheetId="0" name="_Toc4472284" vbProcedure="false"/>
    <definedName function="false" hidden="false" localSheetId="0" name="_Toc4472287" vbProcedure="false"/>
    <definedName function="false" hidden="false" localSheetId="0" name="_Toc4472288" vbProcedure="false"/>
    <definedName function="false" hidden="false" localSheetId="0" name="_Toc4472292" vbProcedure="false"/>
    <definedName function="false" hidden="false" localSheetId="0" name="_Toc4472293" vbProcedure="false"/>
    <definedName function="false" hidden="false" localSheetId="0" name="_Toc4472294" vbProcedure="false"/>
    <definedName function="false" hidden="false" localSheetId="0" name="_Toc4472295" vbProcedure="false"/>
    <definedName function="false" hidden="false" localSheetId="0" name="_Toc4472297" vbProcedure="false"/>
    <definedName function="false" hidden="false" localSheetId="0" name="_Toc4472298" vbProcedure="false"/>
    <definedName function="false" hidden="false" localSheetId="0" name="_Toc4472310" vbProcedure="false"/>
    <definedName function="false" hidden="false" localSheetId="0" name="_Toc4477256" vbProcedure="false"/>
    <definedName function="false" hidden="false" localSheetId="0" name="_Toc4477258" vbProcedure="false"/>
    <definedName function="false" hidden="false" localSheetId="0" name="_Toc4483310" vbProcedure="false"/>
    <definedName function="false" hidden="false" localSheetId="0" name="_Toc4483315" vbProcedure="false"/>
    <definedName function="false" hidden="false" localSheetId="0" name="_Toc4483318" vbProcedure="false"/>
    <definedName function="false" hidden="false" localSheetId="0" name="_Toc4483319" vbProcedure="false"/>
    <definedName function="false" hidden="false" localSheetId="0" name="_Toc4483323" vbProcedure="false"/>
    <definedName function="false" hidden="false" localSheetId="0" name="_Toc4483324" vbProcedure="false"/>
    <definedName function="false" hidden="false" localSheetId="0" name="_Toc4483325" vbProcedure="false"/>
    <definedName function="false" hidden="false" localSheetId="0" name="_Toc4483326" vbProcedure="false"/>
    <definedName function="false" hidden="false" localSheetId="0" name="_Toc4483327" vbProcedure="false"/>
    <definedName function="false" hidden="false" localSheetId="0" name="_Toc4483328" vbProcedure="false"/>
    <definedName function="false" hidden="false" localSheetId="0" name="_Toc4483329" vbProcedure="false"/>
    <definedName function="false" hidden="false" localSheetId="0" name="_Toc4483332" vbProcedure="false"/>
    <definedName function="false" hidden="false" localSheetId="0" name="_Toc4483334" vbProcedure="false"/>
    <definedName function="false" hidden="false" localSheetId="0" name="_Toc4483336" vbProcedure="false"/>
    <definedName function="false" hidden="false" localSheetId="0" name="_Toc461698004" vbProcedure="false"/>
    <definedName function="false" hidden="false" localSheetId="0" name="_Toc461698008" vbProcedure="false"/>
    <definedName function="false" hidden="false" localSheetId="0" name="_Toc46170564" vbProcedure="false"/>
    <definedName function="false" hidden="false" localSheetId="0" name="_Toc46194700" vbProcedure="false"/>
    <definedName function="false" hidden="false" localSheetId="0" name="_Toc465615964" vbProcedure="false"/>
    <definedName function="false" hidden="false" localSheetId="0" name="_Toc465615965" vbProcedure="false"/>
    <definedName function="false" hidden="false" localSheetId="0" name="_Toc465615966" vbProcedure="false"/>
    <definedName function="false" hidden="false" localSheetId="0" name="_Toc465615967" vbProcedure="false"/>
    <definedName function="false" hidden="false" localSheetId="0" name="_Toc465615968" vbProcedure="false"/>
    <definedName function="false" hidden="false" localSheetId="0" name="_Toc4764929" vbProcedure="false"/>
    <definedName function="false" hidden="false" localSheetId="0" name="_Toc4764931" vbProcedure="false"/>
    <definedName function="false" hidden="false" localSheetId="0" name="_Toc493516553" vbProcedure="false"/>
    <definedName function="false" hidden="false" localSheetId="0" name="_Toc501543389" vbProcedure="false"/>
    <definedName function="false" hidden="false" localSheetId="0" name="_Toc509579159" vbProcedure="false"/>
    <definedName function="false" hidden="false" localSheetId="0" name="_Toc524323805" vbProcedure="false"/>
    <definedName function="false" hidden="false" localSheetId="0" name="_Toc528143325" vbProcedure="false"/>
    <definedName function="false" hidden="false" localSheetId="0" name="_Toc529547353" vbProcedure="false"/>
    <definedName function="false" hidden="false" localSheetId="0" name="_Toc529611206" vbProcedure="false"/>
    <definedName function="false" hidden="false" localSheetId="0" name="_Toc532391314" vbProcedure="false"/>
    <definedName function="false" hidden="false" localSheetId="0" name="_Toc532560179" vbProcedure="false"/>
    <definedName function="false" hidden="false" localSheetId="0" name="_Toc55813036" vbProcedure="false"/>
    <definedName function="false" hidden="false" localSheetId="0" name="_Toc56486982" vbProcedure="false"/>
    <definedName function="false" hidden="false" localSheetId="0" name="_Toc56486991" vbProcedure="false"/>
    <definedName function="false" hidden="false" localSheetId="0" name="_Toc56486992" vbProcedure="false"/>
    <definedName function="false" hidden="false" localSheetId="0" name="_Toc56486994" vbProcedure="false"/>
    <definedName function="false" hidden="false" localSheetId="0" name="_Toc56486995" vbProcedure="false"/>
    <definedName function="false" hidden="false" localSheetId="0" name="_Toc56486998" vbProcedure="false"/>
    <definedName function="false" hidden="false" localSheetId="0" name="_Toc56486999" vbProcedure="false"/>
    <definedName function="false" hidden="false" localSheetId="0" name="_Toc56487002" vbProcedure="false"/>
    <definedName function="false" hidden="false" localSheetId="0" name="_Toc56487003" vbProcedure="false"/>
    <definedName function="false" hidden="false" localSheetId="0" name="_Toc56487004" vbProcedure="false"/>
    <definedName function="false" hidden="false" localSheetId="0" name="_Toc56487005" vbProcedure="false"/>
    <definedName function="false" hidden="false" localSheetId="0" name="_Toc56487006" vbProcedure="false"/>
    <definedName function="false" hidden="false" localSheetId="0" name="_Toc56487008" vbProcedure="false"/>
    <definedName function="false" hidden="false" localSheetId="0" name="_Toc56487009" vbProcedure="false"/>
    <definedName function="false" hidden="false" localSheetId="0" name="_Toc56487011" vbProcedure="false"/>
    <definedName function="false" hidden="false" localSheetId="0" name="_Toc56487012" vbProcedure="false"/>
    <definedName function="false" hidden="false" localSheetId="0" name="_Toc56487013" vbProcedure="false"/>
    <definedName function="false" hidden="false" localSheetId="0" name="_Toc56487018" vbProcedure="false"/>
    <definedName function="false" hidden="false" localSheetId="0" name="_Toc56487020" vbProcedure="false"/>
    <definedName function="false" hidden="false" localSheetId="0" name="_Toc56487021" vbProcedure="false"/>
    <definedName function="false" hidden="false" localSheetId="0" name="_Toc56487022" vbProcedure="false"/>
    <definedName function="false" hidden="false" localSheetId="0" name="_Toc56487023" vbProcedure="false"/>
    <definedName function="false" hidden="false" localSheetId="0" name="_Toc56487024" vbProcedure="false"/>
    <definedName function="false" hidden="false" localSheetId="0" name="_Toc56487025" vbProcedure="false"/>
    <definedName function="false" hidden="false" localSheetId="0" name="_Toc56487026" vbProcedure="false"/>
    <definedName function="false" hidden="false" localSheetId="0" name="_Toc56487135" vbProcedure="false"/>
    <definedName function="false" hidden="false" localSheetId="0" name="_Toc56487136" vbProcedure="false"/>
    <definedName function="false" hidden="false" localSheetId="0" name="_Toc56487137" vbProcedure="false"/>
    <definedName function="false" hidden="false" localSheetId="0" name="_Toc56487140" vbProcedure="false"/>
    <definedName function="false" hidden="false" localSheetId="0" name="_Toc57080173" vbProcedure="false"/>
    <definedName function="false" hidden="false" localSheetId="0" name="_Toc57080176" vbProcedure="false"/>
    <definedName function="false" hidden="false" localSheetId="0" name="_Toc57080184" vbProcedure="false"/>
    <definedName function="false" hidden="false" localSheetId="0" name="_Toc63760085" vbProcedure="false"/>
    <definedName function="false" hidden="false" localSheetId="0" name="_Toc6583535" vbProcedure="false"/>
    <definedName function="false" hidden="false" localSheetId="0" name="_Toc69795011" vbProcedure="false"/>
    <definedName function="false" hidden="false" localSheetId="0" name="_Toc69795012" vbProcedure="false"/>
    <definedName function="false" hidden="false" localSheetId="0" name="_Toc69871576" vbProcedure="false"/>
    <definedName function="false" hidden="false" localSheetId="0" name="_Toc69871577" vbProcedure="false"/>
    <definedName function="false" hidden="false" localSheetId="0" name="_Toc90633344" vbProcedure="false"/>
    <definedName function="false" hidden="false" localSheetId="0" name="_Toc90633345" vbProcedure="false"/>
    <definedName function="false" hidden="false" localSheetId="0" name="_Toc90633346" vbProcedure="false"/>
    <definedName function="false" hidden="false" localSheetId="0" name="_Toc90633347" vbProcedure="false"/>
    <definedName function="false" hidden="false" localSheetId="0" name="_Toc90633348" vbProcedure="false"/>
    <definedName function="false" hidden="false" localSheetId="0" name="_Toc91070906" vbProcedure="false"/>
    <definedName function="false" hidden="false" localSheetId="0" name="_Toc91566962" vbProcedure="false"/>
    <definedName function="false" hidden="false" localSheetId="0" name="_Toc91582191" vbProcedure="false"/>
    <definedName function="false" hidden="false" localSheetId="0" name="_Toc92857261" vbProcedure="false"/>
    <definedName function="false" hidden="false" localSheetId="0" name="_Toc92857264" vbProcedure="false"/>
    <definedName function="false" hidden="false" localSheetId="0" name="_Toc94596889" vbProcedure="false"/>
    <definedName function="false" hidden="false" localSheetId="0" name="_Toc94596917" vbProcedure="false"/>
    <definedName function="false" hidden="false" localSheetId="0" name="_Toc97954087" vbProcedure="false"/>
    <definedName function="false" hidden="false" localSheetId="0" name="_Toc97954088" vbProcedure="false"/>
    <definedName function="false" hidden="false" localSheetId="0" name="_Toc97954089" vbProcedure="false"/>
    <definedName function="false" hidden="false" localSheetId="0" name="_Toc97954090" vbProcedure="false"/>
    <definedName function="false" hidden="false" localSheetId="0" name="_Toc97954091" vbProcedure="false"/>
    <definedName function="false" hidden="false" localSheetId="0" name="_Toc97954682" vbProcedure="false"/>
    <definedName function="false" hidden="false" localSheetId="0" name="_Toc97954687" vbProcedure="false"/>
    <definedName function="false" hidden="false" localSheetId="0" name="_Toc97954690" vbProcedure="false"/>
    <definedName function="false" hidden="false" localSheetId="0" name="_Toc98323804" vbProcedure="false"/>
    <definedName function="false" hidden="false" localSheetId="0" name="_Toc98323832" vbProcedure="false"/>
    <definedName function="false" hidden="false" localSheetId="0" name="_Toc98323833" vbProcedure="false"/>
    <definedName function="false" hidden="false" localSheetId="0" name="_Toc98323834" vbProcedure="false"/>
    <definedName function="false" hidden="false" localSheetId="0" name="_Toc98323836" vbProcedure="false"/>
    <definedName function="false" hidden="false" localSheetId="0" name="_Toc98323837" vbProcedure="false"/>
    <definedName function="false" hidden="false" localSheetId="0" name="_Toc98323838" vbProcedure="false"/>
    <definedName function="false" hidden="false" localSheetId="0" name="_Toc98323840" vbProcedure="false"/>
    <definedName function="false" hidden="false" localSheetId="0" name="_Toc98323938" vbProcedure="false"/>
    <definedName function="false" hidden="false" localSheetId="0" name="_Toc98323939" vbProcedure="false"/>
    <definedName function="false" hidden="false" localSheetId="0" name="_Toc98323940" vbProcedure="false"/>
    <definedName function="false" hidden="false" localSheetId="0" name="_Toc9832394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34">
  <si>
    <t xml:space="preserve">Nom de l'entreprise :</t>
  </si>
  <si>
    <t xml:space="preserve">Lot 01 - CLOISONS MODULAIRES, MENUISERIES INTERIEURES</t>
  </si>
  <si>
    <t xml:space="preserve">Désignation</t>
  </si>
  <si>
    <t xml:space="preserve">Uté</t>
  </si>
  <si>
    <t xml:space="preserve">Quantité</t>
  </si>
  <si>
    <t xml:space="preserve">Prix Unitaire</t>
  </si>
  <si>
    <t xml:space="preserve">TOTAL H.T.</t>
  </si>
  <si>
    <t xml:space="preserve">1  -  OUVRAGES PREPARATOIRES</t>
  </si>
  <si>
    <t xml:space="preserve">1.1  Installations de chantier propre au lot</t>
  </si>
  <si>
    <t xml:space="preserve">ens</t>
  </si>
  <si>
    <t xml:space="preserve">1.2  Implantations, études d'exécution</t>
  </si>
  <si>
    <t xml:space="preserve">1.3  Nettoyage chantier</t>
  </si>
  <si>
    <t xml:space="preserve">2  -  CLOISONS MODULAIRES COUPE FEU ½ HEURE</t>
  </si>
  <si>
    <t xml:space="preserve">2.1  Panneaux pleins</t>
  </si>
  <si>
    <t xml:space="preserve">m2</t>
  </si>
  <si>
    <t xml:space="preserve">2.2  Panneaux vitrés</t>
  </si>
  <si>
    <t xml:space="preserve">PANNEAUX VITRÉS 120x120 :</t>
  </si>
  <si>
    <t xml:space="preserve">Niveau RDC :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PMR 1 et Bureau de réception 1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MANAC et Bureau de réception PMR 2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PMR 2 et Bureau de réception PMR 23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2 et Bureau de réception 21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 et Bureau de réception 3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4 et Bureau de réception 5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6 et Bureau de réception 7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8 et Bureau de réception 9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9 et Bureau de réception 10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1 et Bureau de réception 12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3 et Bureau de réception 14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5 et Bureau de réception 16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7 et Bureau de réception 18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9 et Bureau de réception 20</t>
    </r>
  </si>
  <si>
    <t xml:space="preserve">PANNEAUX VITRÉS 180x120 :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Espace PILA et Bureau MANAC</t>
    </r>
  </si>
  <si>
    <t xml:space="preserve">PANNEAUX VITRÉS 080x205 :</t>
  </si>
  <si>
    <t xml:space="preserve">Niveau R+1 :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CDDE et Circulation</t>
    </r>
  </si>
  <si>
    <t xml:space="preserve">PANNEAUX VITRÉS 120x205 :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MANAC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PMR 2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3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Atelier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2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1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3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4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5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6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7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8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9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0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1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2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3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4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5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6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7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8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19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e réception 20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Salle de réunion 4 personnes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phoning 3 personnes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PAG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ADA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DA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REP REM 4 personnes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REP REM 3 personnes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GDD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Entre Bureau CDE et Circulation</t>
    </r>
  </si>
  <si>
    <t xml:space="preserve">2.3  Cornières de finition jonction poteaux</t>
  </si>
  <si>
    <t xml:space="preserve">compris à l'article 2.1 Panneaux pleins</t>
  </si>
  <si>
    <t xml:space="preserve">2.4  Eléments de renforts</t>
  </si>
  <si>
    <t xml:space="preserve">3  -  CLOISONS MODULAIRES COUPE FEU 1 HEURE</t>
  </si>
  <si>
    <t xml:space="preserve">4  -  BARRIERE ACOUSTIQUE EN PLENUM</t>
  </si>
  <si>
    <t xml:space="preserve">5  -  BLOCS-PORTES</t>
  </si>
  <si>
    <t xml:space="preserve">5.1  Bloc-porte plein avec contrôle d’accès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12) entre Bureau MANAC et Bureau de réception PMR 2</t>
    </r>
  </si>
  <si>
    <t xml:space="preserve">ut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16) entre Espace PILA et Bureau MANAC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2 vantaux tiercés (repérage BP14) entre Espace PILA et Circulat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25) sur escalier accès niveau R+1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39) entre Entrée personnel et Circulation</t>
    </r>
  </si>
  <si>
    <t xml:space="preserve">5.2  Bloc-porte plein PF ½ heure</t>
  </si>
  <si>
    <t xml:space="preserve">·   Porte BP13</t>
  </si>
  <si>
    <t xml:space="preserve">·   Porte BP17</t>
  </si>
  <si>
    <t xml:space="preserve">·   Porte BP18</t>
  </si>
  <si>
    <t xml:space="preserve">·   Porte BP19</t>
  </si>
  <si>
    <t xml:space="preserve">·   Porte BP20</t>
  </si>
  <si>
    <t xml:space="preserve">·   Porte BP22</t>
  </si>
  <si>
    <t xml:space="preserve">·   Porte BP24</t>
  </si>
  <si>
    <t xml:space="preserve">·   Porte BP27</t>
  </si>
  <si>
    <t xml:space="preserve">·   Porte BP28</t>
  </si>
  <si>
    <t xml:space="preserve">·   Porte BP29</t>
  </si>
  <si>
    <t xml:space="preserve">·   Porte BP33</t>
  </si>
  <si>
    <t xml:space="preserve">·   Porte BP34</t>
  </si>
  <si>
    <t xml:space="preserve">·   Porte BP35</t>
  </si>
  <si>
    <t xml:space="preserve">·   Porte BP44</t>
  </si>
  <si>
    <t xml:space="preserve">·   Porte BP45</t>
  </si>
  <si>
    <t xml:space="preserve">·   Porte BP46</t>
  </si>
  <si>
    <t xml:space="preserve">·   Porte BP50</t>
  </si>
  <si>
    <t xml:space="preserve">·   Porte BP54</t>
  </si>
  <si>
    <t xml:space="preserve">·   Porte BP58</t>
  </si>
  <si>
    <t xml:space="preserve">·   Porte BP60</t>
  </si>
  <si>
    <t xml:space="preserve">·   Porte BP61</t>
  </si>
  <si>
    <t xml:space="preserve">·   Porte BP62</t>
  </si>
  <si>
    <t xml:space="preserve">·   Porte BP66</t>
  </si>
  <si>
    <t xml:space="preserve">·   Porte BP67</t>
  </si>
  <si>
    <t xml:space="preserve">5.3  Bloc-porte plein CF ½ heure</t>
  </si>
  <si>
    <t xml:space="preserve">Niveau R+1 : Porte (repérage BP59) sur local Réserve / Archives</t>
  </si>
  <si>
    <t xml:space="preserve">5.4  Bloc-porte vitré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11) sur Bureau MANAC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15) sur Bureau de réception PMR 1</t>
    </r>
  </si>
  <si>
    <t xml:space="preserve">5.5  Equipements contrôle d’accès blocs-portes existants</t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03) entre Accueil public et sas Salle de réun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04) entre Accueil public et sas Salle de réunion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09) accès Sanitaire public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21) sur local Ménage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30) accès Sanitaire du personnel Femmes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36) accès Sanitaire du personnel Hommes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32) sur local technique courants faibles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40) sur local TGBT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48) sur local ménage</t>
    </r>
  </si>
  <si>
    <r>
      <rPr>
        <sz val="9"/>
        <rFont val="Arial"/>
        <family val="2"/>
      </rPr>
      <t xml:space="preserve">·</t>
    </r>
    <r>
      <rPr>
        <shadow val="true"/>
        <sz val="7"/>
        <rFont val="Times New Roman"/>
        <family val="1"/>
      </rPr>
      <t xml:space="preserve">   </t>
    </r>
    <r>
      <rPr>
        <sz val="9"/>
        <rFont val="Arial Narrow"/>
        <family val="2"/>
      </rPr>
      <t xml:space="preserve">Porte (repérage BP49) sur local technique CTA</t>
    </r>
  </si>
  <si>
    <t xml:space="preserve">5.6  Butoirs de portes</t>
  </si>
  <si>
    <t xml:space="preserve">6  -  VITROPHANIE PAROIS ET PORTES VITRÉES</t>
  </si>
  <si>
    <t xml:space="preserve">Total Hors Taxes  =  </t>
  </si>
  <si>
    <t xml:space="preserve">TVA 20% =  </t>
  </si>
  <si>
    <t xml:space="preserve">TOTAL T.T.C. =  </t>
  </si>
  <si>
    <t xml:space="preserve">Date :</t>
  </si>
  <si>
    <t xml:space="preserve">Cachet &amp; signature de l'entrepris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@"/>
    <numFmt numFmtId="167" formatCode="#,##0.00"/>
    <numFmt numFmtId="168" formatCode="[$€-2]\ #,##0.00"/>
    <numFmt numFmtId="169" formatCode="#,##0.00&quot; € &quot;;\-#,##0.00&quot; € &quot;"/>
    <numFmt numFmtId="170" formatCode="#,##0&quot; € &quot;;\-#,##0&quot; €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Helvetica Neue"/>
      <family val="0"/>
    </font>
    <font>
      <b val="true"/>
      <i val="true"/>
      <u val="single"/>
      <sz val="15"/>
      <name val="Arial"/>
      <family val="2"/>
    </font>
    <font>
      <b val="true"/>
      <sz val="13"/>
      <name val="Arial"/>
      <family val="2"/>
    </font>
    <font>
      <sz val="8"/>
      <name val="Tahoma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66CC"/>
      <name val="Arial"/>
      <family val="2"/>
    </font>
    <font>
      <shadow val="true"/>
      <sz val="7"/>
      <name val="Times New Roman"/>
      <family val="1"/>
    </font>
    <font>
      <sz val="9"/>
      <name val="Arial Narrow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Tahoma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1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I:%5CUsers%5CUser%5CDesktop%5C1)%20AFFAIRES%5C01)%20%20ATELIER%20POINVILLE%5C15-023%20OPH%20Avenue%20Domr&#233;my%5CEstimation%20ESQ%20OPH%20indice%2003%20d&#233;cembr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CAPITULATION"/>
      <sheetName val="ESTIMATION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0.82"/>
    <col collapsed="false" customWidth="true" hidden="false" outlineLevel="0" max="3" min="3" style="1" width="1.32"/>
    <col collapsed="false" customWidth="true" hidden="false" outlineLevel="0" max="4" min="4" style="1" width="2.16"/>
    <col collapsed="false" customWidth="true" hidden="false" outlineLevel="0" max="5" min="5" style="1" width="43.33"/>
    <col collapsed="false" customWidth="true" hidden="false" outlineLevel="0" max="6" min="6" style="1" width="0.82"/>
    <col collapsed="false" customWidth="true" hidden="false" outlineLevel="0" max="7" min="7" style="1" width="3.66"/>
    <col collapsed="false" customWidth="true" hidden="false" outlineLevel="0" max="8" min="8" style="2" width="8.66"/>
    <col collapsed="false" customWidth="true" hidden="false" outlineLevel="0" max="9" min="9" style="2" width="12.32"/>
    <col collapsed="false" customWidth="true" hidden="false" outlineLevel="0" max="10" min="10" style="2" width="15.66"/>
    <col collapsed="false" customWidth="true" hidden="false" outlineLevel="0" max="11" min="11" style="1" width="0.66"/>
    <col collapsed="false" customWidth="false" hidden="false" outlineLevel="0" max="257" min="12" style="1" width="11.5"/>
  </cols>
  <sheetData>
    <row r="1" s="3" customFormat="true" ht="57" hidden="false" customHeight="true" outlineLevel="0" collapsed="false">
      <c r="B1" s="4" t="s">
        <v>0</v>
      </c>
      <c r="H1" s="5"/>
      <c r="I1" s="5"/>
      <c r="J1" s="5"/>
    </row>
    <row r="2" customFormat="false" ht="27.7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31.5" hidden="false" customHeight="true" outlineLevel="0" collapsed="false">
      <c r="A3" s="9" t="s">
        <v>2</v>
      </c>
      <c r="B3" s="9"/>
      <c r="C3" s="9"/>
      <c r="D3" s="9"/>
      <c r="E3" s="9"/>
      <c r="F3" s="9"/>
      <c r="G3" s="10" t="s">
        <v>3</v>
      </c>
      <c r="H3" s="11" t="s">
        <v>4</v>
      </c>
      <c r="I3" s="12" t="s">
        <v>5</v>
      </c>
      <c r="J3" s="13" t="s">
        <v>6</v>
      </c>
    </row>
    <row r="4" customFormat="false" ht="9.75" hidden="false" customHeight="true" outlineLevel="0" collapsed="false">
      <c r="A4" s="14"/>
      <c r="B4" s="15"/>
      <c r="C4" s="15"/>
      <c r="D4" s="16"/>
      <c r="E4" s="16"/>
      <c r="F4" s="17"/>
      <c r="G4" s="18"/>
      <c r="H4" s="19"/>
      <c r="I4" s="20"/>
      <c r="J4" s="21"/>
    </row>
    <row r="5" customFormat="false" ht="16.5" hidden="false" customHeight="true" outlineLevel="0" collapsed="false">
      <c r="A5" s="22" t="s">
        <v>7</v>
      </c>
      <c r="B5" s="23"/>
      <c r="C5" s="23"/>
      <c r="D5" s="24"/>
      <c r="E5" s="24"/>
      <c r="F5" s="25"/>
      <c r="G5" s="26"/>
      <c r="H5" s="27"/>
      <c r="I5" s="28"/>
      <c r="J5" s="2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22" t="s">
        <v>8</v>
      </c>
      <c r="B6" s="23"/>
      <c r="C6" s="23"/>
      <c r="D6" s="24"/>
      <c r="E6" s="24"/>
      <c r="F6" s="25"/>
      <c r="G6" s="26" t="s">
        <v>9</v>
      </c>
      <c r="H6" s="27"/>
      <c r="I6" s="28"/>
      <c r="J6" s="29" t="n">
        <f aca="false">+H6*I6</f>
        <v>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22" t="s">
        <v>10</v>
      </c>
      <c r="B7" s="23"/>
      <c r="C7" s="23"/>
      <c r="D7" s="24"/>
      <c r="E7" s="24"/>
      <c r="F7" s="25"/>
      <c r="G7" s="26" t="s">
        <v>9</v>
      </c>
      <c r="H7" s="27"/>
      <c r="I7" s="28"/>
      <c r="J7" s="29" t="n">
        <f aca="false">+H7*I7</f>
        <v>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22" t="s">
        <v>11</v>
      </c>
      <c r="B8" s="23"/>
      <c r="C8" s="23"/>
      <c r="D8" s="24"/>
      <c r="E8" s="24"/>
      <c r="F8" s="25"/>
      <c r="G8" s="26" t="s">
        <v>9</v>
      </c>
      <c r="H8" s="27"/>
      <c r="I8" s="28"/>
      <c r="J8" s="29" t="n">
        <f aca="false">+H8*I8</f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.5" hidden="false" customHeight="true" outlineLevel="0" collapsed="false">
      <c r="A9" s="30"/>
      <c r="B9" s="23"/>
      <c r="C9" s="23"/>
      <c r="D9" s="24"/>
      <c r="E9" s="24"/>
      <c r="F9" s="25"/>
      <c r="G9" s="26"/>
      <c r="H9" s="27"/>
      <c r="I9" s="28"/>
      <c r="J9" s="2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22" t="s">
        <v>12</v>
      </c>
      <c r="B10" s="23"/>
      <c r="C10" s="23"/>
      <c r="D10" s="24"/>
      <c r="E10" s="24"/>
      <c r="F10" s="25"/>
      <c r="G10" s="26"/>
      <c r="H10" s="27"/>
      <c r="I10" s="28"/>
      <c r="J10" s="2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22" t="s">
        <v>13</v>
      </c>
      <c r="B11" s="23"/>
      <c r="C11" s="23"/>
      <c r="D11" s="24"/>
      <c r="E11" s="24"/>
      <c r="F11" s="25"/>
      <c r="G11" s="26" t="s">
        <v>14</v>
      </c>
      <c r="H11" s="27"/>
      <c r="I11" s="28"/>
      <c r="J11" s="29" t="n">
        <f aca="false">+H11*I11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A12" s="22" t="s">
        <v>15</v>
      </c>
      <c r="B12" s="23"/>
      <c r="C12" s="23"/>
      <c r="D12" s="24"/>
      <c r="E12" s="24"/>
      <c r="F12" s="25"/>
      <c r="G12" s="26"/>
      <c r="H12" s="27"/>
      <c r="I12" s="28"/>
      <c r="J12" s="2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5" hidden="false" customHeight="true" outlineLevel="0" collapsed="false">
      <c r="A13" s="22"/>
      <c r="B13" s="23"/>
      <c r="C13" s="23" t="s">
        <v>16</v>
      </c>
      <c r="D13" s="24"/>
      <c r="E13" s="24"/>
      <c r="F13" s="25"/>
      <c r="G13" s="26"/>
      <c r="H13" s="27"/>
      <c r="I13" s="28"/>
      <c r="J13" s="2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true" outlineLevel="0" collapsed="false">
      <c r="A14" s="22"/>
      <c r="B14" s="23"/>
      <c r="C14" s="23" t="s">
        <v>17</v>
      </c>
      <c r="D14" s="24"/>
      <c r="E14" s="24"/>
      <c r="F14" s="25"/>
      <c r="G14" s="26"/>
      <c r="H14" s="27"/>
      <c r="I14" s="28"/>
      <c r="J14" s="2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2"/>
      <c r="B15" s="23"/>
      <c r="C15" s="23" t="s">
        <v>18</v>
      </c>
      <c r="D15" s="24"/>
      <c r="E15" s="24"/>
      <c r="F15" s="25"/>
      <c r="G15" s="26" t="s">
        <v>14</v>
      </c>
      <c r="H15" s="27"/>
      <c r="I15" s="28"/>
      <c r="J15" s="29" t="n">
        <f aca="false">+H15*I15</f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22"/>
      <c r="B16" s="23"/>
      <c r="C16" s="23" t="s">
        <v>19</v>
      </c>
      <c r="D16" s="24"/>
      <c r="E16" s="24"/>
      <c r="F16" s="25"/>
      <c r="G16" s="26" t="s">
        <v>14</v>
      </c>
      <c r="H16" s="27"/>
      <c r="I16" s="28"/>
      <c r="J16" s="29" t="n">
        <f aca="false">+H16*I16</f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5" hidden="false" customHeight="true" outlineLevel="0" collapsed="false">
      <c r="A17" s="22"/>
      <c r="B17" s="23"/>
      <c r="C17" s="23" t="s">
        <v>20</v>
      </c>
      <c r="D17" s="24"/>
      <c r="E17" s="24"/>
      <c r="F17" s="25"/>
      <c r="G17" s="26" t="s">
        <v>14</v>
      </c>
      <c r="H17" s="27"/>
      <c r="I17" s="28"/>
      <c r="J17" s="29" t="n">
        <f aca="false">+H17*I17</f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22"/>
      <c r="B18" s="23"/>
      <c r="C18" s="23" t="s">
        <v>21</v>
      </c>
      <c r="D18" s="24"/>
      <c r="E18" s="24"/>
      <c r="F18" s="25"/>
      <c r="G18" s="26" t="s">
        <v>14</v>
      </c>
      <c r="H18" s="27"/>
      <c r="I18" s="28"/>
      <c r="J18" s="29" t="n">
        <f aca="false">+H18*I18</f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5" hidden="false" customHeight="true" outlineLevel="0" collapsed="false">
      <c r="A19" s="22"/>
      <c r="B19" s="23"/>
      <c r="C19" s="23" t="s">
        <v>22</v>
      </c>
      <c r="D19" s="24"/>
      <c r="E19" s="24"/>
      <c r="F19" s="25"/>
      <c r="G19" s="26" t="s">
        <v>14</v>
      </c>
      <c r="H19" s="27"/>
      <c r="I19" s="28"/>
      <c r="J19" s="29" t="n">
        <f aca="false">+H19*I19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true" outlineLevel="0" collapsed="false">
      <c r="A20" s="22"/>
      <c r="B20" s="23"/>
      <c r="C20" s="23" t="s">
        <v>23</v>
      </c>
      <c r="D20" s="24"/>
      <c r="E20" s="24"/>
      <c r="F20" s="25"/>
      <c r="G20" s="26" t="s">
        <v>14</v>
      </c>
      <c r="H20" s="27"/>
      <c r="I20" s="28"/>
      <c r="J20" s="29" t="n">
        <f aca="false">+H20*I20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22"/>
      <c r="B21" s="23"/>
      <c r="C21" s="23" t="s">
        <v>24</v>
      </c>
      <c r="D21" s="24"/>
      <c r="E21" s="24"/>
      <c r="F21" s="25"/>
      <c r="G21" s="26" t="s">
        <v>14</v>
      </c>
      <c r="H21" s="27"/>
      <c r="I21" s="28"/>
      <c r="J21" s="29" t="n">
        <f aca="false">+H21*I21</f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22"/>
      <c r="B22" s="23"/>
      <c r="C22" s="23" t="s">
        <v>25</v>
      </c>
      <c r="D22" s="24"/>
      <c r="E22" s="24"/>
      <c r="F22" s="25"/>
      <c r="G22" s="26" t="s">
        <v>14</v>
      </c>
      <c r="H22" s="27"/>
      <c r="I22" s="28"/>
      <c r="J22" s="29" t="n">
        <f aca="false">+H22*I22</f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true" outlineLevel="0" collapsed="false">
      <c r="A23" s="22"/>
      <c r="B23" s="23"/>
      <c r="C23" s="23" t="s">
        <v>26</v>
      </c>
      <c r="D23" s="24"/>
      <c r="E23" s="24"/>
      <c r="F23" s="25"/>
      <c r="G23" s="26" t="s">
        <v>14</v>
      </c>
      <c r="H23" s="27"/>
      <c r="I23" s="28"/>
      <c r="J23" s="29" t="n">
        <f aca="false">+H23*I23</f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true" outlineLevel="0" collapsed="false">
      <c r="A24" s="22"/>
      <c r="B24" s="23"/>
      <c r="C24" s="23" t="s">
        <v>27</v>
      </c>
      <c r="D24" s="24"/>
      <c r="E24" s="24"/>
      <c r="F24" s="25"/>
      <c r="G24" s="26" t="s">
        <v>14</v>
      </c>
      <c r="H24" s="27"/>
      <c r="I24" s="28"/>
      <c r="J24" s="29" t="n">
        <f aca="false">+H24*I24</f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true" outlineLevel="0" collapsed="false">
      <c r="A25" s="22"/>
      <c r="B25" s="23"/>
      <c r="C25" s="23" t="s">
        <v>28</v>
      </c>
      <c r="D25" s="24"/>
      <c r="E25" s="24"/>
      <c r="F25" s="25"/>
      <c r="G25" s="26" t="s">
        <v>14</v>
      </c>
      <c r="H25" s="27"/>
      <c r="I25" s="28"/>
      <c r="J25" s="29" t="n">
        <f aca="false">+H25*I25</f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22"/>
      <c r="B26" s="23"/>
      <c r="C26" s="23" t="s">
        <v>29</v>
      </c>
      <c r="D26" s="24"/>
      <c r="E26" s="24"/>
      <c r="F26" s="25"/>
      <c r="G26" s="26" t="s">
        <v>14</v>
      </c>
      <c r="H26" s="27"/>
      <c r="I26" s="28"/>
      <c r="J26" s="29" t="n">
        <f aca="false">+H26*I26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22"/>
      <c r="B27" s="23"/>
      <c r="C27" s="23" t="s">
        <v>30</v>
      </c>
      <c r="D27" s="24"/>
      <c r="E27" s="24"/>
      <c r="F27" s="25"/>
      <c r="G27" s="26" t="s">
        <v>14</v>
      </c>
      <c r="H27" s="27"/>
      <c r="I27" s="28"/>
      <c r="J27" s="29" t="n">
        <f aca="false">+H27*I27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true" outlineLevel="0" collapsed="false">
      <c r="A28" s="22"/>
      <c r="B28" s="23"/>
      <c r="C28" s="23" t="s">
        <v>31</v>
      </c>
      <c r="D28" s="24"/>
      <c r="E28" s="24"/>
      <c r="F28" s="25"/>
      <c r="G28" s="26" t="s">
        <v>14</v>
      </c>
      <c r="H28" s="27"/>
      <c r="I28" s="28"/>
      <c r="J28" s="29" t="n">
        <f aca="false">+H28*I28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22"/>
      <c r="B29" s="23"/>
      <c r="C29" s="23" t="s">
        <v>32</v>
      </c>
      <c r="D29" s="24"/>
      <c r="E29" s="24"/>
      <c r="F29" s="25"/>
      <c r="G29" s="26"/>
      <c r="H29" s="27"/>
      <c r="I29" s="28"/>
      <c r="J29" s="2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22"/>
      <c r="B30" s="23"/>
      <c r="C30" s="23" t="s">
        <v>17</v>
      </c>
      <c r="D30" s="24"/>
      <c r="E30" s="24"/>
      <c r="F30" s="25"/>
      <c r="G30" s="26"/>
      <c r="H30" s="27"/>
      <c r="I30" s="28"/>
      <c r="J30" s="2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22"/>
      <c r="B31" s="23"/>
      <c r="C31" s="23" t="s">
        <v>33</v>
      </c>
      <c r="D31" s="24"/>
      <c r="E31" s="24"/>
      <c r="F31" s="25"/>
      <c r="G31" s="26" t="s">
        <v>14</v>
      </c>
      <c r="H31" s="27"/>
      <c r="I31" s="28"/>
      <c r="J31" s="29" t="n">
        <f aca="false">+H31*I31</f>
        <v>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22"/>
      <c r="B32" s="23"/>
      <c r="C32" s="23" t="s">
        <v>34</v>
      </c>
      <c r="D32" s="24"/>
      <c r="E32" s="24"/>
      <c r="F32" s="25"/>
      <c r="G32" s="26"/>
      <c r="H32" s="27"/>
      <c r="I32" s="28"/>
      <c r="J32" s="2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22"/>
      <c r="B33" s="23"/>
      <c r="C33" s="23" t="s">
        <v>35</v>
      </c>
      <c r="D33" s="24"/>
      <c r="E33" s="24"/>
      <c r="F33" s="25"/>
      <c r="G33" s="26"/>
      <c r="H33" s="27"/>
      <c r="I33" s="28"/>
      <c r="J33" s="2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22"/>
      <c r="B34" s="23"/>
      <c r="C34" s="23" t="s">
        <v>36</v>
      </c>
      <c r="D34" s="24"/>
      <c r="E34" s="24"/>
      <c r="F34" s="25"/>
      <c r="G34" s="26" t="s">
        <v>14</v>
      </c>
      <c r="H34" s="27"/>
      <c r="I34" s="28"/>
      <c r="J34" s="29" t="n">
        <f aca="false">+H34*I34</f>
        <v>0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22"/>
      <c r="B35" s="23"/>
      <c r="C35" s="23" t="s">
        <v>37</v>
      </c>
      <c r="D35" s="24"/>
      <c r="E35" s="24"/>
      <c r="F35" s="25"/>
      <c r="G35" s="26"/>
      <c r="H35" s="27"/>
      <c r="I35" s="28"/>
      <c r="J35" s="29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true" outlineLevel="0" collapsed="false">
      <c r="A36" s="22"/>
      <c r="B36" s="23"/>
      <c r="C36" s="23" t="s">
        <v>17</v>
      </c>
      <c r="D36" s="24"/>
      <c r="E36" s="24"/>
      <c r="F36" s="25"/>
      <c r="G36" s="26"/>
      <c r="H36" s="27"/>
      <c r="I36" s="28"/>
      <c r="J36" s="29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true" outlineLevel="0" collapsed="false">
      <c r="A37" s="22"/>
      <c r="B37" s="23"/>
      <c r="C37" s="23" t="s">
        <v>38</v>
      </c>
      <c r="D37" s="24"/>
      <c r="E37" s="24"/>
      <c r="F37" s="25"/>
      <c r="G37" s="26" t="s">
        <v>14</v>
      </c>
      <c r="H37" s="27"/>
      <c r="I37" s="28"/>
      <c r="J37" s="29" t="n">
        <f aca="false">+H37*I37</f>
        <v>0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true" outlineLevel="0" collapsed="false">
      <c r="A38" s="22"/>
      <c r="B38" s="23"/>
      <c r="C38" s="23" t="s">
        <v>39</v>
      </c>
      <c r="D38" s="24"/>
      <c r="E38" s="24"/>
      <c r="F38" s="25"/>
      <c r="G38" s="26" t="s">
        <v>14</v>
      </c>
      <c r="H38" s="27"/>
      <c r="I38" s="28"/>
      <c r="J38" s="29" t="n">
        <f aca="false">+H38*I38</f>
        <v>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22"/>
      <c r="B39" s="23"/>
      <c r="C39" s="23" t="s">
        <v>40</v>
      </c>
      <c r="D39" s="24"/>
      <c r="E39" s="24"/>
      <c r="F39" s="25"/>
      <c r="G39" s="26" t="s">
        <v>14</v>
      </c>
      <c r="H39" s="27"/>
      <c r="I39" s="28"/>
      <c r="J39" s="29" t="n">
        <f aca="false">+H39*I39</f>
        <v>0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true" outlineLevel="0" collapsed="false">
      <c r="A40" s="22"/>
      <c r="B40" s="23"/>
      <c r="C40" s="23" t="s">
        <v>41</v>
      </c>
      <c r="D40" s="24"/>
      <c r="E40" s="24"/>
      <c r="F40" s="25"/>
      <c r="G40" s="26" t="s">
        <v>14</v>
      </c>
      <c r="H40" s="27"/>
      <c r="I40" s="28"/>
      <c r="J40" s="29" t="n">
        <f aca="false">+H40*I40</f>
        <v>0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true" outlineLevel="0" collapsed="false">
      <c r="A41" s="22"/>
      <c r="B41" s="23"/>
      <c r="C41" s="23" t="s">
        <v>42</v>
      </c>
      <c r="D41" s="24"/>
      <c r="E41" s="24"/>
      <c r="F41" s="25"/>
      <c r="G41" s="26" t="s">
        <v>14</v>
      </c>
      <c r="H41" s="27"/>
      <c r="I41" s="28"/>
      <c r="J41" s="29" t="n">
        <f aca="false">+H41*I41</f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22"/>
      <c r="B42" s="23"/>
      <c r="C42" s="23" t="s">
        <v>43</v>
      </c>
      <c r="D42" s="24"/>
      <c r="E42" s="24"/>
      <c r="F42" s="25"/>
      <c r="G42" s="26" t="s">
        <v>14</v>
      </c>
      <c r="H42" s="27"/>
      <c r="I42" s="28"/>
      <c r="J42" s="29" t="n">
        <f aca="false">+H42*I42</f>
        <v>0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22"/>
      <c r="B43" s="23"/>
      <c r="C43" s="23" t="s">
        <v>44</v>
      </c>
      <c r="D43" s="24"/>
      <c r="E43" s="24"/>
      <c r="F43" s="25"/>
      <c r="G43" s="26" t="s">
        <v>14</v>
      </c>
      <c r="H43" s="27"/>
      <c r="I43" s="28"/>
      <c r="J43" s="29" t="n">
        <f aca="false">+H43*I43</f>
        <v>0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true" outlineLevel="0" collapsed="false">
      <c r="A44" s="22"/>
      <c r="B44" s="23"/>
      <c r="C44" s="23" t="s">
        <v>45</v>
      </c>
      <c r="D44" s="24"/>
      <c r="E44" s="24"/>
      <c r="F44" s="25"/>
      <c r="G44" s="26" t="s">
        <v>14</v>
      </c>
      <c r="H44" s="27"/>
      <c r="I44" s="28"/>
      <c r="J44" s="29" t="n">
        <f aca="false">+H44*I44</f>
        <v>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22"/>
      <c r="B45" s="23"/>
      <c r="C45" s="23" t="s">
        <v>46</v>
      </c>
      <c r="D45" s="24"/>
      <c r="E45" s="24"/>
      <c r="F45" s="25"/>
      <c r="G45" s="26" t="s">
        <v>14</v>
      </c>
      <c r="H45" s="27"/>
      <c r="I45" s="28"/>
      <c r="J45" s="29" t="n">
        <f aca="false">+H45*I45</f>
        <v>0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22"/>
      <c r="B46" s="23"/>
      <c r="C46" s="23" t="s">
        <v>47</v>
      </c>
      <c r="D46" s="24"/>
      <c r="E46" s="24"/>
      <c r="F46" s="25"/>
      <c r="G46" s="26" t="s">
        <v>14</v>
      </c>
      <c r="H46" s="27"/>
      <c r="I46" s="28"/>
      <c r="J46" s="29" t="n">
        <f aca="false">+H46*I46</f>
        <v>0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5" hidden="false" customHeight="true" outlineLevel="0" collapsed="false">
      <c r="A47" s="22"/>
      <c r="B47" s="23"/>
      <c r="C47" s="23" t="s">
        <v>48</v>
      </c>
      <c r="D47" s="24"/>
      <c r="E47" s="24"/>
      <c r="F47" s="25"/>
      <c r="G47" s="26" t="s">
        <v>14</v>
      </c>
      <c r="H47" s="27"/>
      <c r="I47" s="28"/>
      <c r="J47" s="29" t="n">
        <f aca="false">+H47*I47</f>
        <v>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22"/>
      <c r="B48" s="23"/>
      <c r="C48" s="23" t="s">
        <v>49</v>
      </c>
      <c r="D48" s="24"/>
      <c r="E48" s="24"/>
      <c r="F48" s="25"/>
      <c r="G48" s="26" t="s">
        <v>14</v>
      </c>
      <c r="H48" s="27"/>
      <c r="I48" s="28"/>
      <c r="J48" s="29" t="n">
        <f aca="false">+H48*I48</f>
        <v>0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22"/>
      <c r="B49" s="23"/>
      <c r="C49" s="23" t="s">
        <v>50</v>
      </c>
      <c r="D49" s="24"/>
      <c r="E49" s="24"/>
      <c r="F49" s="25"/>
      <c r="G49" s="26" t="s">
        <v>14</v>
      </c>
      <c r="H49" s="27"/>
      <c r="I49" s="28"/>
      <c r="J49" s="29" t="n">
        <f aca="false">+H49*I49</f>
        <v>0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22"/>
      <c r="B50" s="23"/>
      <c r="C50" s="23" t="s">
        <v>51</v>
      </c>
      <c r="D50" s="24"/>
      <c r="E50" s="24"/>
      <c r="F50" s="25"/>
      <c r="G50" s="26" t="s">
        <v>14</v>
      </c>
      <c r="H50" s="27"/>
      <c r="I50" s="28"/>
      <c r="J50" s="29" t="n">
        <f aca="false">+H50*I50</f>
        <v>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true" outlineLevel="0" collapsed="false">
      <c r="A51" s="22"/>
      <c r="B51" s="23"/>
      <c r="C51" s="23" t="s">
        <v>52</v>
      </c>
      <c r="D51" s="24"/>
      <c r="E51" s="24"/>
      <c r="F51" s="25"/>
      <c r="G51" s="26" t="s">
        <v>14</v>
      </c>
      <c r="H51" s="27"/>
      <c r="I51" s="28"/>
      <c r="J51" s="29" t="n">
        <f aca="false">+H51*I51</f>
        <v>0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5" hidden="false" customHeight="true" outlineLevel="0" collapsed="false">
      <c r="A52" s="22"/>
      <c r="B52" s="23"/>
      <c r="C52" s="23" t="s">
        <v>53</v>
      </c>
      <c r="D52" s="24"/>
      <c r="E52" s="24"/>
      <c r="F52" s="25"/>
      <c r="G52" s="26" t="s">
        <v>14</v>
      </c>
      <c r="H52" s="27"/>
      <c r="I52" s="28"/>
      <c r="J52" s="29" t="n">
        <f aca="false">+H52*I52</f>
        <v>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A53" s="22"/>
      <c r="B53" s="23"/>
      <c r="C53" s="23" t="s">
        <v>54</v>
      </c>
      <c r="D53" s="24"/>
      <c r="E53" s="24"/>
      <c r="F53" s="25"/>
      <c r="G53" s="26" t="s">
        <v>14</v>
      </c>
      <c r="H53" s="27"/>
      <c r="I53" s="28"/>
      <c r="J53" s="29" t="n">
        <f aca="false">+H53*I53</f>
        <v>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true" outlineLevel="0" collapsed="false">
      <c r="A54" s="22"/>
      <c r="B54" s="23"/>
      <c r="C54" s="23" t="s">
        <v>55</v>
      </c>
      <c r="D54" s="24"/>
      <c r="E54" s="24"/>
      <c r="F54" s="25"/>
      <c r="G54" s="26" t="s">
        <v>14</v>
      </c>
      <c r="H54" s="27"/>
      <c r="I54" s="28"/>
      <c r="J54" s="29" t="n">
        <f aca="false">+H54*I54</f>
        <v>0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true" outlineLevel="0" collapsed="false">
      <c r="A55" s="22"/>
      <c r="B55" s="23"/>
      <c r="C55" s="23" t="s">
        <v>56</v>
      </c>
      <c r="D55" s="24"/>
      <c r="E55" s="24"/>
      <c r="F55" s="25"/>
      <c r="G55" s="26" t="s">
        <v>14</v>
      </c>
      <c r="H55" s="27"/>
      <c r="I55" s="28"/>
      <c r="J55" s="29" t="n">
        <f aca="false">+H55*I55</f>
        <v>0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true" outlineLevel="0" collapsed="false">
      <c r="A56" s="22"/>
      <c r="B56" s="23"/>
      <c r="C56" s="23" t="s">
        <v>57</v>
      </c>
      <c r="D56" s="24"/>
      <c r="E56" s="24"/>
      <c r="F56" s="25"/>
      <c r="G56" s="26" t="s">
        <v>14</v>
      </c>
      <c r="H56" s="27"/>
      <c r="I56" s="28"/>
      <c r="J56" s="29" t="n">
        <f aca="false">+H56*I56</f>
        <v>0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true" outlineLevel="0" collapsed="false">
      <c r="A57" s="22"/>
      <c r="B57" s="23"/>
      <c r="C57" s="23" t="s">
        <v>58</v>
      </c>
      <c r="D57" s="24"/>
      <c r="E57" s="24"/>
      <c r="F57" s="25"/>
      <c r="G57" s="26" t="s">
        <v>14</v>
      </c>
      <c r="H57" s="27"/>
      <c r="I57" s="28"/>
      <c r="J57" s="29" t="n">
        <f aca="false">+H57*I57</f>
        <v>0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5" hidden="false" customHeight="true" outlineLevel="0" collapsed="false">
      <c r="A58" s="22"/>
      <c r="B58" s="23"/>
      <c r="C58" s="23" t="s">
        <v>59</v>
      </c>
      <c r="D58" s="24"/>
      <c r="E58" s="24"/>
      <c r="F58" s="25"/>
      <c r="G58" s="26" t="s">
        <v>14</v>
      </c>
      <c r="H58" s="27"/>
      <c r="I58" s="28"/>
      <c r="J58" s="29" t="n">
        <f aca="false">+H58*I58</f>
        <v>0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5" hidden="false" customHeight="true" outlineLevel="0" collapsed="false">
      <c r="A59" s="22"/>
      <c r="B59" s="23"/>
      <c r="C59" s="23" t="s">
        <v>60</v>
      </c>
      <c r="D59" s="24"/>
      <c r="E59" s="24"/>
      <c r="F59" s="25"/>
      <c r="G59" s="26" t="s">
        <v>14</v>
      </c>
      <c r="H59" s="27"/>
      <c r="I59" s="28"/>
      <c r="J59" s="29" t="n">
        <f aca="false">+H59*I59</f>
        <v>0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5" hidden="false" customHeight="true" outlineLevel="0" collapsed="false">
      <c r="A60" s="22"/>
      <c r="B60" s="23"/>
      <c r="C60" s="23" t="s">
        <v>61</v>
      </c>
      <c r="D60" s="24"/>
      <c r="E60" s="24"/>
      <c r="F60" s="25"/>
      <c r="G60" s="26" t="s">
        <v>14</v>
      </c>
      <c r="H60" s="27"/>
      <c r="I60" s="28"/>
      <c r="J60" s="29" t="n">
        <f aca="false">+H60*I60</f>
        <v>0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A61" s="22"/>
      <c r="B61" s="23"/>
      <c r="C61" s="23" t="s">
        <v>62</v>
      </c>
      <c r="D61" s="24"/>
      <c r="E61" s="24"/>
      <c r="F61" s="25"/>
      <c r="G61" s="26" t="s">
        <v>14</v>
      </c>
      <c r="H61" s="27"/>
      <c r="I61" s="28"/>
      <c r="J61" s="29" t="n">
        <f aca="false">+H61*I61</f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5" hidden="false" customHeight="true" outlineLevel="0" collapsed="false">
      <c r="A62" s="22"/>
      <c r="B62" s="23"/>
      <c r="C62" s="23" t="s">
        <v>63</v>
      </c>
      <c r="D62" s="24"/>
      <c r="E62" s="24"/>
      <c r="F62" s="25"/>
      <c r="G62" s="26" t="s">
        <v>14</v>
      </c>
      <c r="H62" s="27"/>
      <c r="I62" s="28"/>
      <c r="J62" s="29" t="n">
        <f aca="false">+H62*I62</f>
        <v>0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5" hidden="false" customHeight="true" outlineLevel="0" collapsed="false">
      <c r="A63" s="22"/>
      <c r="B63" s="23"/>
      <c r="C63" s="23" t="s">
        <v>35</v>
      </c>
      <c r="D63" s="24"/>
      <c r="E63" s="24"/>
      <c r="F63" s="25"/>
      <c r="G63" s="26"/>
      <c r="H63" s="27"/>
      <c r="I63" s="28"/>
      <c r="J63" s="2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5" hidden="false" customHeight="true" outlineLevel="0" collapsed="false">
      <c r="A64" s="22"/>
      <c r="B64" s="23"/>
      <c r="C64" s="23" t="s">
        <v>64</v>
      </c>
      <c r="D64" s="24"/>
      <c r="E64" s="24"/>
      <c r="F64" s="25"/>
      <c r="G64" s="26" t="s">
        <v>14</v>
      </c>
      <c r="H64" s="27"/>
      <c r="I64" s="28"/>
      <c r="J64" s="29" t="n">
        <f aca="false">+H64*I64</f>
        <v>0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5" hidden="false" customHeight="true" outlineLevel="0" collapsed="false">
      <c r="A65" s="22"/>
      <c r="B65" s="23"/>
      <c r="C65" s="23" t="s">
        <v>65</v>
      </c>
      <c r="D65" s="24"/>
      <c r="E65" s="24"/>
      <c r="F65" s="25"/>
      <c r="G65" s="26" t="s">
        <v>14</v>
      </c>
      <c r="H65" s="27"/>
      <c r="I65" s="28"/>
      <c r="J65" s="29" t="n">
        <f aca="false">+H65*I65</f>
        <v>0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5" hidden="false" customHeight="true" outlineLevel="0" collapsed="false">
      <c r="A66" s="22"/>
      <c r="B66" s="23"/>
      <c r="C66" s="23" t="s">
        <v>66</v>
      </c>
      <c r="D66" s="24"/>
      <c r="E66" s="24"/>
      <c r="F66" s="25"/>
      <c r="G66" s="26" t="s">
        <v>14</v>
      </c>
      <c r="H66" s="27"/>
      <c r="I66" s="28"/>
      <c r="J66" s="29" t="n">
        <f aca="false">+H66*I66</f>
        <v>0</v>
      </c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5" hidden="false" customHeight="true" outlineLevel="0" collapsed="false">
      <c r="A67" s="22"/>
      <c r="B67" s="23"/>
      <c r="C67" s="23" t="s">
        <v>67</v>
      </c>
      <c r="D67" s="24"/>
      <c r="E67" s="24"/>
      <c r="F67" s="25"/>
      <c r="G67" s="26" t="s">
        <v>14</v>
      </c>
      <c r="H67" s="27"/>
      <c r="I67" s="28"/>
      <c r="J67" s="29" t="n">
        <f aca="false">+H67*I67</f>
        <v>0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5" hidden="false" customHeight="true" outlineLevel="0" collapsed="false">
      <c r="A68" s="22"/>
      <c r="B68" s="23"/>
      <c r="C68" s="23" t="s">
        <v>68</v>
      </c>
      <c r="D68" s="24"/>
      <c r="E68" s="24"/>
      <c r="F68" s="25"/>
      <c r="G68" s="26" t="s">
        <v>14</v>
      </c>
      <c r="H68" s="27"/>
      <c r="I68" s="28"/>
      <c r="J68" s="29" t="n">
        <f aca="false">+H68*I68</f>
        <v>0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5" hidden="false" customHeight="true" outlineLevel="0" collapsed="false">
      <c r="A69" s="22"/>
      <c r="B69" s="23"/>
      <c r="C69" s="23" t="s">
        <v>69</v>
      </c>
      <c r="D69" s="24"/>
      <c r="E69" s="24"/>
      <c r="F69" s="25"/>
      <c r="G69" s="26" t="s">
        <v>14</v>
      </c>
      <c r="H69" s="27"/>
      <c r="I69" s="28"/>
      <c r="J69" s="29" t="n">
        <f aca="false">+H69*I69</f>
        <v>0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true" outlineLevel="0" collapsed="false">
      <c r="A70" s="22"/>
      <c r="B70" s="23"/>
      <c r="C70" s="23" t="s">
        <v>70</v>
      </c>
      <c r="D70" s="24"/>
      <c r="E70" s="24"/>
      <c r="F70" s="25"/>
      <c r="G70" s="26" t="s">
        <v>14</v>
      </c>
      <c r="H70" s="27"/>
      <c r="I70" s="28"/>
      <c r="J70" s="29" t="n">
        <f aca="false">+H70*I70</f>
        <v>0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5" hidden="false" customHeight="true" outlineLevel="0" collapsed="false">
      <c r="A71" s="22"/>
      <c r="B71" s="23"/>
      <c r="C71" s="23" t="s">
        <v>71</v>
      </c>
      <c r="D71" s="24"/>
      <c r="E71" s="24"/>
      <c r="F71" s="25"/>
      <c r="G71" s="26" t="s">
        <v>14</v>
      </c>
      <c r="H71" s="27"/>
      <c r="I71" s="28"/>
      <c r="J71" s="29" t="n">
        <f aca="false">+H71*I71</f>
        <v>0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5" hidden="false" customHeight="true" outlineLevel="0" collapsed="false">
      <c r="A72" s="22"/>
      <c r="B72" s="23"/>
      <c r="C72" s="23" t="s">
        <v>72</v>
      </c>
      <c r="D72" s="24"/>
      <c r="E72" s="24"/>
      <c r="F72" s="25"/>
      <c r="G72" s="26" t="s">
        <v>14</v>
      </c>
      <c r="H72" s="27"/>
      <c r="I72" s="28"/>
      <c r="J72" s="29" t="n">
        <f aca="false">+H72*I72</f>
        <v>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5" hidden="false" customHeight="true" outlineLevel="0" collapsed="false">
      <c r="A73" s="22" t="s">
        <v>73</v>
      </c>
      <c r="B73" s="23"/>
      <c r="C73" s="23"/>
      <c r="D73" s="24"/>
      <c r="E73" s="24"/>
      <c r="F73" s="25"/>
      <c r="G73" s="26"/>
      <c r="H73" s="31" t="s">
        <v>74</v>
      </c>
      <c r="I73" s="31"/>
      <c r="J73" s="31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5" hidden="false" customHeight="true" outlineLevel="0" collapsed="false">
      <c r="A74" s="22" t="s">
        <v>75</v>
      </c>
      <c r="B74" s="23"/>
      <c r="C74" s="23"/>
      <c r="D74" s="24"/>
      <c r="E74" s="24"/>
      <c r="F74" s="25"/>
      <c r="G74" s="26" t="s">
        <v>9</v>
      </c>
      <c r="H74" s="27"/>
      <c r="I74" s="28"/>
      <c r="J74" s="29" t="n">
        <f aca="false">+H74*I74</f>
        <v>0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4.5" hidden="false" customHeight="true" outlineLevel="0" collapsed="false">
      <c r="A75" s="30"/>
      <c r="B75" s="23"/>
      <c r="C75" s="23"/>
      <c r="D75" s="24"/>
      <c r="E75" s="24"/>
      <c r="F75" s="25"/>
      <c r="G75" s="26"/>
      <c r="H75" s="27"/>
      <c r="I75" s="28"/>
      <c r="J75" s="29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5" hidden="false" customHeight="true" outlineLevel="0" collapsed="false">
      <c r="A76" s="22" t="s">
        <v>76</v>
      </c>
      <c r="B76" s="23"/>
      <c r="C76" s="23"/>
      <c r="D76" s="24"/>
      <c r="E76" s="24"/>
      <c r="F76" s="25"/>
      <c r="G76" s="26" t="s">
        <v>14</v>
      </c>
      <c r="H76" s="27"/>
      <c r="I76" s="28"/>
      <c r="J76" s="29" t="n">
        <f aca="false">+H76*I76</f>
        <v>0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4.5" hidden="false" customHeight="true" outlineLevel="0" collapsed="false">
      <c r="A77" s="30"/>
      <c r="B77" s="23"/>
      <c r="C77" s="23"/>
      <c r="D77" s="24"/>
      <c r="E77" s="24"/>
      <c r="F77" s="25"/>
      <c r="G77" s="26"/>
      <c r="H77" s="27"/>
      <c r="I77" s="28"/>
      <c r="J77" s="29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5" hidden="false" customHeight="true" outlineLevel="0" collapsed="false">
      <c r="A78" s="22" t="s">
        <v>77</v>
      </c>
      <c r="B78" s="23"/>
      <c r="C78" s="23"/>
      <c r="D78" s="24"/>
      <c r="E78" s="24"/>
      <c r="F78" s="25"/>
      <c r="G78" s="26" t="s">
        <v>14</v>
      </c>
      <c r="H78" s="27"/>
      <c r="I78" s="28"/>
      <c r="J78" s="29" t="n">
        <f aca="false">+H78*I78</f>
        <v>0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4.5" hidden="false" customHeight="true" outlineLevel="0" collapsed="false">
      <c r="A79" s="30"/>
      <c r="B79" s="23"/>
      <c r="C79" s="23"/>
      <c r="D79" s="24"/>
      <c r="E79" s="24"/>
      <c r="F79" s="25"/>
      <c r="G79" s="26"/>
      <c r="H79" s="27"/>
      <c r="I79" s="28"/>
      <c r="J79" s="29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5" hidden="false" customHeight="true" outlineLevel="0" collapsed="false">
      <c r="A80" s="22" t="s">
        <v>78</v>
      </c>
      <c r="B80" s="23"/>
      <c r="C80" s="23"/>
      <c r="D80" s="24"/>
      <c r="E80" s="24"/>
      <c r="F80" s="25"/>
      <c r="G80" s="26"/>
      <c r="H80" s="27"/>
      <c r="I80" s="28"/>
      <c r="J80" s="29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5" hidden="false" customHeight="true" outlineLevel="0" collapsed="false">
      <c r="A81" s="22" t="s">
        <v>79</v>
      </c>
      <c r="B81" s="23"/>
      <c r="C81" s="23"/>
      <c r="D81" s="24"/>
      <c r="E81" s="24"/>
      <c r="F81" s="25"/>
      <c r="G81" s="26"/>
      <c r="H81" s="27"/>
      <c r="I81" s="28"/>
      <c r="J81" s="29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5" hidden="false" customHeight="true" outlineLevel="0" collapsed="false">
      <c r="A82" s="22"/>
      <c r="B82" s="23"/>
      <c r="C82" s="23" t="s">
        <v>17</v>
      </c>
      <c r="D82" s="24"/>
      <c r="E82" s="24"/>
      <c r="F82" s="25"/>
      <c r="G82" s="26"/>
      <c r="H82" s="27"/>
      <c r="I82" s="28"/>
      <c r="J82" s="29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5" hidden="false" customHeight="true" outlineLevel="0" collapsed="false">
      <c r="A83" s="22"/>
      <c r="B83" s="23"/>
      <c r="C83" s="23" t="s">
        <v>80</v>
      </c>
      <c r="D83" s="24"/>
      <c r="E83" s="24"/>
      <c r="F83" s="25"/>
      <c r="G83" s="26" t="s">
        <v>81</v>
      </c>
      <c r="H83" s="27"/>
      <c r="I83" s="28"/>
      <c r="J83" s="29" t="n">
        <f aca="false">+H83*I83</f>
        <v>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5" hidden="false" customHeight="true" outlineLevel="0" collapsed="false">
      <c r="A84" s="22"/>
      <c r="B84" s="23"/>
      <c r="C84" s="23" t="s">
        <v>82</v>
      </c>
      <c r="D84" s="24"/>
      <c r="E84" s="24"/>
      <c r="F84" s="25"/>
      <c r="G84" s="26" t="s">
        <v>81</v>
      </c>
      <c r="H84" s="27"/>
      <c r="I84" s="28"/>
      <c r="J84" s="29" t="n">
        <f aca="false">+H84*I84</f>
        <v>0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5" hidden="false" customHeight="true" outlineLevel="0" collapsed="false">
      <c r="A85" s="22"/>
      <c r="B85" s="23"/>
      <c r="C85" s="23" t="s">
        <v>17</v>
      </c>
      <c r="D85" s="24"/>
      <c r="E85" s="24"/>
      <c r="F85" s="25"/>
      <c r="G85" s="26"/>
      <c r="H85" s="27"/>
      <c r="I85" s="28"/>
      <c r="J85" s="29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5" hidden="false" customHeight="true" outlineLevel="0" collapsed="false">
      <c r="A86" s="22"/>
      <c r="B86" s="23"/>
      <c r="C86" s="23" t="s">
        <v>83</v>
      </c>
      <c r="D86" s="24"/>
      <c r="E86" s="24"/>
      <c r="F86" s="25"/>
      <c r="G86" s="26" t="s">
        <v>81</v>
      </c>
      <c r="H86" s="27"/>
      <c r="I86" s="28"/>
      <c r="J86" s="29" t="n">
        <f aca="false">+H86*I86</f>
        <v>0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6.5" hidden="false" customHeight="true" outlineLevel="0" collapsed="false">
      <c r="A87" s="22"/>
      <c r="B87" s="23"/>
      <c r="C87" s="23" t="s">
        <v>17</v>
      </c>
      <c r="D87" s="24"/>
      <c r="E87" s="24"/>
      <c r="F87" s="25"/>
      <c r="G87" s="26"/>
      <c r="H87" s="27"/>
      <c r="I87" s="28"/>
      <c r="J87" s="29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6.5" hidden="false" customHeight="true" outlineLevel="0" collapsed="false">
      <c r="A88" s="22"/>
      <c r="B88" s="23"/>
      <c r="C88" s="23" t="s">
        <v>84</v>
      </c>
      <c r="D88" s="24"/>
      <c r="E88" s="24"/>
      <c r="F88" s="25"/>
      <c r="G88" s="26" t="s">
        <v>81</v>
      </c>
      <c r="H88" s="27"/>
      <c r="I88" s="28"/>
      <c r="J88" s="29" t="n">
        <f aca="false">+H88*I88</f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6.5" hidden="false" customHeight="true" outlineLevel="0" collapsed="false">
      <c r="A89" s="22"/>
      <c r="B89" s="23"/>
      <c r="C89" s="23" t="s">
        <v>17</v>
      </c>
      <c r="D89" s="24"/>
      <c r="E89" s="24"/>
      <c r="F89" s="25"/>
      <c r="G89" s="26"/>
      <c r="H89" s="27"/>
      <c r="I89" s="28"/>
      <c r="J89" s="29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6.5" hidden="false" customHeight="true" outlineLevel="0" collapsed="false">
      <c r="A90" s="22"/>
      <c r="B90" s="23"/>
      <c r="C90" s="23" t="s">
        <v>85</v>
      </c>
      <c r="D90" s="24"/>
      <c r="E90" s="24"/>
      <c r="F90" s="25"/>
      <c r="G90" s="26" t="s">
        <v>81</v>
      </c>
      <c r="H90" s="27"/>
      <c r="I90" s="28"/>
      <c r="J90" s="29" t="n">
        <f aca="false">+H90*I90</f>
        <v>0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6.5" hidden="false" customHeight="true" outlineLevel="0" collapsed="false">
      <c r="A91" s="22" t="s">
        <v>86</v>
      </c>
      <c r="B91" s="23"/>
      <c r="C91" s="23"/>
      <c r="D91" s="24"/>
      <c r="E91" s="24"/>
      <c r="F91" s="25"/>
      <c r="G91" s="26"/>
      <c r="H91" s="27"/>
      <c r="I91" s="28"/>
      <c r="J91" s="29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A92" s="22"/>
      <c r="B92" s="23"/>
      <c r="C92" s="23" t="s">
        <v>17</v>
      </c>
      <c r="D92" s="24"/>
      <c r="E92" s="24"/>
      <c r="F92" s="25"/>
      <c r="G92" s="26"/>
      <c r="H92" s="27"/>
      <c r="I92" s="28"/>
      <c r="J92" s="29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6.5" hidden="false" customHeight="true" outlineLevel="0" collapsed="false">
      <c r="A93" s="22"/>
      <c r="B93" s="23"/>
      <c r="C93" s="23" t="s">
        <v>87</v>
      </c>
      <c r="D93" s="24"/>
      <c r="E93" s="24"/>
      <c r="F93" s="25"/>
      <c r="G93" s="26" t="s">
        <v>81</v>
      </c>
      <c r="H93" s="27"/>
      <c r="I93" s="28"/>
      <c r="J93" s="29" t="n">
        <f aca="false">+H93*I93</f>
        <v>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A94" s="22"/>
      <c r="B94" s="23"/>
      <c r="C94" s="23" t="s">
        <v>88</v>
      </c>
      <c r="D94" s="24"/>
      <c r="E94" s="24"/>
      <c r="F94" s="25"/>
      <c r="G94" s="26" t="s">
        <v>81</v>
      </c>
      <c r="H94" s="27"/>
      <c r="I94" s="28"/>
      <c r="J94" s="29" t="n">
        <f aca="false">+H94*I94</f>
        <v>0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A95" s="22"/>
      <c r="B95" s="23"/>
      <c r="C95" s="23" t="s">
        <v>89</v>
      </c>
      <c r="D95" s="24"/>
      <c r="E95" s="24"/>
      <c r="F95" s="25"/>
      <c r="G95" s="26" t="s">
        <v>81</v>
      </c>
      <c r="H95" s="27"/>
      <c r="I95" s="28"/>
      <c r="J95" s="29" t="n">
        <f aca="false">+H95*I95</f>
        <v>0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6.5" hidden="false" customHeight="true" outlineLevel="0" collapsed="false">
      <c r="A96" s="22"/>
      <c r="B96" s="23"/>
      <c r="C96" s="23" t="s">
        <v>90</v>
      </c>
      <c r="D96" s="24"/>
      <c r="E96" s="24"/>
      <c r="F96" s="25"/>
      <c r="G96" s="26" t="s">
        <v>81</v>
      </c>
      <c r="H96" s="27"/>
      <c r="I96" s="28"/>
      <c r="J96" s="29" t="n">
        <f aca="false">+H96*I96</f>
        <v>0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6.5" hidden="false" customHeight="true" outlineLevel="0" collapsed="false">
      <c r="A97" s="22"/>
      <c r="B97" s="23"/>
      <c r="C97" s="23" t="s">
        <v>91</v>
      </c>
      <c r="D97" s="24"/>
      <c r="E97" s="24"/>
      <c r="F97" s="25"/>
      <c r="G97" s="26" t="s">
        <v>81</v>
      </c>
      <c r="H97" s="27"/>
      <c r="I97" s="28"/>
      <c r="J97" s="29" t="n">
        <f aca="false">+H97*I97</f>
        <v>0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6.5" hidden="false" customHeight="true" outlineLevel="0" collapsed="false">
      <c r="A98" s="22"/>
      <c r="B98" s="23"/>
      <c r="C98" s="23" t="s">
        <v>92</v>
      </c>
      <c r="D98" s="24"/>
      <c r="E98" s="24"/>
      <c r="F98" s="25"/>
      <c r="G98" s="26" t="s">
        <v>81</v>
      </c>
      <c r="H98" s="27"/>
      <c r="I98" s="28"/>
      <c r="J98" s="29" t="n">
        <f aca="false">+H98*I98</f>
        <v>0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6.5" hidden="false" customHeight="true" outlineLevel="0" collapsed="false">
      <c r="A99" s="22"/>
      <c r="B99" s="23"/>
      <c r="C99" s="23" t="s">
        <v>93</v>
      </c>
      <c r="D99" s="24"/>
      <c r="E99" s="24"/>
      <c r="F99" s="25"/>
      <c r="G99" s="26" t="s">
        <v>81</v>
      </c>
      <c r="H99" s="27"/>
      <c r="I99" s="28"/>
      <c r="J99" s="29" t="n">
        <f aca="false">+H99*I99</f>
        <v>0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6.5" hidden="false" customHeight="true" outlineLevel="0" collapsed="false">
      <c r="A100" s="22"/>
      <c r="B100" s="23"/>
      <c r="C100" s="23" t="s">
        <v>94</v>
      </c>
      <c r="D100" s="24"/>
      <c r="E100" s="24"/>
      <c r="F100" s="25"/>
      <c r="G100" s="26" t="s">
        <v>81</v>
      </c>
      <c r="H100" s="27"/>
      <c r="I100" s="28"/>
      <c r="J100" s="29" t="n">
        <f aca="false">+H100*I100</f>
        <v>0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6.5" hidden="false" customHeight="true" outlineLevel="0" collapsed="false">
      <c r="A101" s="22"/>
      <c r="B101" s="23"/>
      <c r="C101" s="23" t="s">
        <v>95</v>
      </c>
      <c r="D101" s="24"/>
      <c r="E101" s="24"/>
      <c r="F101" s="25"/>
      <c r="G101" s="26" t="s">
        <v>81</v>
      </c>
      <c r="H101" s="27"/>
      <c r="I101" s="28"/>
      <c r="J101" s="29" t="n">
        <f aca="false">+H101*I101</f>
        <v>0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6.5" hidden="false" customHeight="true" outlineLevel="0" collapsed="false">
      <c r="A102" s="22"/>
      <c r="B102" s="23"/>
      <c r="C102" s="23" t="s">
        <v>96</v>
      </c>
      <c r="D102" s="24"/>
      <c r="E102" s="24"/>
      <c r="F102" s="25"/>
      <c r="G102" s="26" t="s">
        <v>81</v>
      </c>
      <c r="H102" s="27"/>
      <c r="I102" s="28"/>
      <c r="J102" s="29" t="n">
        <f aca="false">+H102*I102</f>
        <v>0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6.5" hidden="false" customHeight="true" outlineLevel="0" collapsed="false">
      <c r="A103" s="22"/>
      <c r="B103" s="23"/>
      <c r="C103" s="23" t="s">
        <v>97</v>
      </c>
      <c r="D103" s="24"/>
      <c r="E103" s="24"/>
      <c r="F103" s="25"/>
      <c r="G103" s="26" t="s">
        <v>81</v>
      </c>
      <c r="H103" s="27"/>
      <c r="I103" s="28"/>
      <c r="J103" s="29" t="n">
        <f aca="false">+H103*I103</f>
        <v>0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6.5" hidden="false" customHeight="true" outlineLevel="0" collapsed="false">
      <c r="A104" s="22"/>
      <c r="B104" s="23"/>
      <c r="C104" s="23" t="s">
        <v>98</v>
      </c>
      <c r="D104" s="24"/>
      <c r="E104" s="24"/>
      <c r="F104" s="25"/>
      <c r="G104" s="26" t="s">
        <v>81</v>
      </c>
      <c r="H104" s="27"/>
      <c r="I104" s="28"/>
      <c r="J104" s="29" t="n">
        <f aca="false">+H104*I104</f>
        <v>0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6.5" hidden="false" customHeight="true" outlineLevel="0" collapsed="false">
      <c r="A105" s="22"/>
      <c r="B105" s="23"/>
      <c r="C105" s="23" t="s">
        <v>99</v>
      </c>
      <c r="D105" s="24"/>
      <c r="E105" s="24"/>
      <c r="F105" s="25"/>
      <c r="G105" s="26" t="s">
        <v>81</v>
      </c>
      <c r="H105" s="27"/>
      <c r="I105" s="28"/>
      <c r="J105" s="29" t="n">
        <f aca="false">+H105*I105</f>
        <v>0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6.5" hidden="false" customHeight="true" outlineLevel="0" collapsed="false">
      <c r="A106" s="22"/>
      <c r="B106" s="23"/>
      <c r="C106" s="23" t="s">
        <v>35</v>
      </c>
      <c r="D106" s="24"/>
      <c r="E106" s="24"/>
      <c r="F106" s="25"/>
      <c r="G106" s="26"/>
      <c r="H106" s="27"/>
      <c r="I106" s="28"/>
      <c r="J106" s="29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6.5" hidden="false" customHeight="true" outlineLevel="0" collapsed="false">
      <c r="A107" s="22"/>
      <c r="B107" s="23"/>
      <c r="C107" s="23" t="s">
        <v>100</v>
      </c>
      <c r="D107" s="24"/>
      <c r="E107" s="24"/>
      <c r="F107" s="25"/>
      <c r="G107" s="26" t="s">
        <v>81</v>
      </c>
      <c r="H107" s="27"/>
      <c r="I107" s="28"/>
      <c r="J107" s="29" t="n">
        <f aca="false">+H107*I107</f>
        <v>0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6.5" hidden="false" customHeight="true" outlineLevel="0" collapsed="false">
      <c r="A108" s="22"/>
      <c r="B108" s="23"/>
      <c r="C108" s="23" t="s">
        <v>101</v>
      </c>
      <c r="D108" s="24"/>
      <c r="E108" s="24"/>
      <c r="F108" s="25"/>
      <c r="G108" s="26" t="s">
        <v>81</v>
      </c>
      <c r="H108" s="27"/>
      <c r="I108" s="28"/>
      <c r="J108" s="29" t="n">
        <f aca="false">+H108*I108</f>
        <v>0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6.5" hidden="false" customHeight="true" outlineLevel="0" collapsed="false">
      <c r="A109" s="22"/>
      <c r="B109" s="23"/>
      <c r="C109" s="23" t="s">
        <v>102</v>
      </c>
      <c r="D109" s="24"/>
      <c r="E109" s="24"/>
      <c r="F109" s="25"/>
      <c r="G109" s="26" t="s">
        <v>81</v>
      </c>
      <c r="H109" s="27"/>
      <c r="I109" s="28"/>
      <c r="J109" s="29" t="n">
        <f aca="false">+H109*I109</f>
        <v>0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6.5" hidden="false" customHeight="true" outlineLevel="0" collapsed="false">
      <c r="A110" s="22"/>
      <c r="B110" s="23"/>
      <c r="C110" s="23" t="s">
        <v>103</v>
      </c>
      <c r="D110" s="24"/>
      <c r="E110" s="24"/>
      <c r="F110" s="25"/>
      <c r="G110" s="26" t="s">
        <v>81</v>
      </c>
      <c r="H110" s="27"/>
      <c r="I110" s="28"/>
      <c r="J110" s="29" t="n">
        <f aca="false">+H110*I110</f>
        <v>0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6.5" hidden="false" customHeight="true" outlineLevel="0" collapsed="false">
      <c r="A111" s="22"/>
      <c r="B111" s="23"/>
      <c r="C111" s="23" t="s">
        <v>104</v>
      </c>
      <c r="D111" s="24"/>
      <c r="E111" s="24"/>
      <c r="F111" s="25"/>
      <c r="G111" s="26" t="s">
        <v>81</v>
      </c>
      <c r="H111" s="27"/>
      <c r="I111" s="28"/>
      <c r="J111" s="29" t="n">
        <f aca="false">+H111*I111</f>
        <v>0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6.5" hidden="false" customHeight="true" outlineLevel="0" collapsed="false">
      <c r="A112" s="22"/>
      <c r="B112" s="23"/>
      <c r="C112" s="23" t="s">
        <v>105</v>
      </c>
      <c r="D112" s="24"/>
      <c r="E112" s="24"/>
      <c r="F112" s="25"/>
      <c r="G112" s="26" t="s">
        <v>81</v>
      </c>
      <c r="H112" s="27"/>
      <c r="I112" s="28"/>
      <c r="J112" s="29" t="n">
        <f aca="false">+H112*I112</f>
        <v>0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6.5" hidden="false" customHeight="true" outlineLevel="0" collapsed="false">
      <c r="A113" s="22"/>
      <c r="B113" s="23"/>
      <c r="C113" s="23" t="s">
        <v>106</v>
      </c>
      <c r="D113" s="24"/>
      <c r="E113" s="24"/>
      <c r="F113" s="25"/>
      <c r="G113" s="26" t="s">
        <v>81</v>
      </c>
      <c r="H113" s="27"/>
      <c r="I113" s="28"/>
      <c r="J113" s="29" t="n">
        <f aca="false">+H113*I113</f>
        <v>0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6.5" hidden="false" customHeight="true" outlineLevel="0" collapsed="false">
      <c r="A114" s="22"/>
      <c r="B114" s="23"/>
      <c r="C114" s="23" t="s">
        <v>107</v>
      </c>
      <c r="D114" s="24"/>
      <c r="E114" s="24"/>
      <c r="F114" s="25"/>
      <c r="G114" s="26" t="s">
        <v>81</v>
      </c>
      <c r="H114" s="27"/>
      <c r="I114" s="28"/>
      <c r="J114" s="29" t="n">
        <f aca="false">+H114*I114</f>
        <v>0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6.5" hidden="false" customHeight="true" outlineLevel="0" collapsed="false">
      <c r="A115" s="22"/>
      <c r="B115" s="23"/>
      <c r="C115" s="23" t="s">
        <v>108</v>
      </c>
      <c r="D115" s="24"/>
      <c r="E115" s="24"/>
      <c r="F115" s="25"/>
      <c r="G115" s="26" t="s">
        <v>81</v>
      </c>
      <c r="H115" s="27"/>
      <c r="I115" s="28"/>
      <c r="J115" s="29" t="n">
        <f aca="false">+H115*I115</f>
        <v>0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6.5" hidden="false" customHeight="true" outlineLevel="0" collapsed="false">
      <c r="A116" s="22"/>
      <c r="B116" s="23"/>
      <c r="C116" s="23" t="s">
        <v>109</v>
      </c>
      <c r="D116" s="24"/>
      <c r="E116" s="24"/>
      <c r="F116" s="25"/>
      <c r="G116" s="26" t="s">
        <v>81</v>
      </c>
      <c r="H116" s="27"/>
      <c r="I116" s="28"/>
      <c r="J116" s="29" t="n">
        <f aca="false">+H116*I116</f>
        <v>0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6.5" hidden="false" customHeight="true" outlineLevel="0" collapsed="false">
      <c r="A117" s="22"/>
      <c r="B117" s="23"/>
      <c r="C117" s="23" t="s">
        <v>110</v>
      </c>
      <c r="D117" s="24"/>
      <c r="E117" s="24"/>
      <c r="F117" s="25"/>
      <c r="G117" s="26" t="s">
        <v>81</v>
      </c>
      <c r="H117" s="27"/>
      <c r="I117" s="28"/>
      <c r="J117" s="29" t="n">
        <f aca="false">+H117*I117</f>
        <v>0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6.5" hidden="false" customHeight="true" outlineLevel="0" collapsed="false">
      <c r="A118" s="22" t="s">
        <v>111</v>
      </c>
      <c r="B118" s="23"/>
      <c r="C118" s="23"/>
      <c r="D118" s="24"/>
      <c r="E118" s="24"/>
      <c r="F118" s="25"/>
      <c r="G118" s="26"/>
      <c r="H118" s="27"/>
      <c r="I118" s="28"/>
      <c r="J118" s="29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6.5" hidden="false" customHeight="true" outlineLevel="0" collapsed="false">
      <c r="A119" s="22"/>
      <c r="B119" s="23"/>
      <c r="C119" s="23" t="s">
        <v>112</v>
      </c>
      <c r="D119" s="24"/>
      <c r="E119" s="24"/>
      <c r="F119" s="25"/>
      <c r="G119" s="26" t="s">
        <v>81</v>
      </c>
      <c r="H119" s="27"/>
      <c r="I119" s="28"/>
      <c r="J119" s="29" t="n">
        <f aca="false">+H119*I119</f>
        <v>0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6.5" hidden="false" customHeight="true" outlineLevel="0" collapsed="false">
      <c r="A120" s="22" t="s">
        <v>113</v>
      </c>
      <c r="B120" s="23"/>
      <c r="C120" s="23"/>
      <c r="D120" s="24"/>
      <c r="E120" s="24"/>
      <c r="F120" s="25"/>
      <c r="G120" s="26"/>
      <c r="H120" s="27"/>
      <c r="I120" s="28"/>
      <c r="J120" s="29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6.5" hidden="false" customHeight="true" outlineLevel="0" collapsed="false">
      <c r="A121" s="22"/>
      <c r="B121" s="23"/>
      <c r="C121" s="23" t="s">
        <v>17</v>
      </c>
      <c r="D121" s="24"/>
      <c r="E121" s="24"/>
      <c r="F121" s="25"/>
      <c r="G121" s="26"/>
      <c r="H121" s="27"/>
      <c r="I121" s="28"/>
      <c r="J121" s="29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6.5" hidden="false" customHeight="true" outlineLevel="0" collapsed="false">
      <c r="A122" s="22"/>
      <c r="B122" s="23"/>
      <c r="C122" s="23" t="s">
        <v>114</v>
      </c>
      <c r="D122" s="24"/>
      <c r="E122" s="24"/>
      <c r="F122" s="25"/>
      <c r="G122" s="26" t="s">
        <v>81</v>
      </c>
      <c r="H122" s="27"/>
      <c r="I122" s="28"/>
      <c r="J122" s="29" t="n">
        <f aca="false">+H122*I122</f>
        <v>0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6.5" hidden="false" customHeight="true" outlineLevel="0" collapsed="false">
      <c r="A123" s="22"/>
      <c r="B123" s="23"/>
      <c r="C123" s="23" t="s">
        <v>115</v>
      </c>
      <c r="D123" s="24"/>
      <c r="E123" s="24"/>
      <c r="F123" s="25"/>
      <c r="G123" s="26" t="s">
        <v>81</v>
      </c>
      <c r="H123" s="27"/>
      <c r="I123" s="28"/>
      <c r="J123" s="29" t="n">
        <f aca="false">+H123*I123</f>
        <v>0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6.5" hidden="false" customHeight="true" outlineLevel="0" collapsed="false">
      <c r="A124" s="22" t="s">
        <v>116</v>
      </c>
      <c r="B124" s="23"/>
      <c r="C124" s="23"/>
      <c r="D124" s="24"/>
      <c r="E124" s="24"/>
      <c r="F124" s="25"/>
      <c r="G124" s="26"/>
      <c r="H124" s="27"/>
      <c r="I124" s="28"/>
      <c r="J124" s="29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6.5" hidden="false" customHeight="true" outlineLevel="0" collapsed="false">
      <c r="A125" s="22"/>
      <c r="B125" s="23"/>
      <c r="C125" s="23" t="s">
        <v>17</v>
      </c>
      <c r="D125" s="24"/>
      <c r="E125" s="24"/>
      <c r="F125" s="25"/>
      <c r="G125" s="26"/>
      <c r="H125" s="27"/>
      <c r="I125" s="28"/>
      <c r="J125" s="29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6.5" hidden="false" customHeight="true" outlineLevel="0" collapsed="false">
      <c r="A126" s="22"/>
      <c r="B126" s="23"/>
      <c r="C126" s="23" t="s">
        <v>117</v>
      </c>
      <c r="D126" s="24"/>
      <c r="E126" s="24"/>
      <c r="F126" s="25"/>
      <c r="G126" s="26" t="s">
        <v>81</v>
      </c>
      <c r="H126" s="27"/>
      <c r="I126" s="28"/>
      <c r="J126" s="29" t="n">
        <f aca="false">+H126*I126</f>
        <v>0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6.5" hidden="false" customHeight="true" outlineLevel="0" collapsed="false">
      <c r="A127" s="22"/>
      <c r="B127" s="23"/>
      <c r="C127" s="23" t="s">
        <v>118</v>
      </c>
      <c r="D127" s="24"/>
      <c r="E127" s="24"/>
      <c r="F127" s="25"/>
      <c r="G127" s="26" t="s">
        <v>81</v>
      </c>
      <c r="H127" s="27"/>
      <c r="I127" s="28"/>
      <c r="J127" s="29" t="n">
        <f aca="false">+H127*I127</f>
        <v>0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6.5" hidden="false" customHeight="true" outlineLevel="0" collapsed="false">
      <c r="A128" s="22"/>
      <c r="B128" s="23"/>
      <c r="C128" s="23" t="s">
        <v>17</v>
      </c>
      <c r="D128" s="24"/>
      <c r="E128" s="24"/>
      <c r="F128" s="25"/>
      <c r="G128" s="26"/>
      <c r="H128" s="27"/>
      <c r="I128" s="28"/>
      <c r="J128" s="29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6.5" hidden="false" customHeight="true" outlineLevel="0" collapsed="false">
      <c r="A129" s="22"/>
      <c r="B129" s="23"/>
      <c r="C129" s="23" t="s">
        <v>119</v>
      </c>
      <c r="D129" s="24"/>
      <c r="E129" s="24"/>
      <c r="F129" s="25"/>
      <c r="G129" s="26" t="s">
        <v>81</v>
      </c>
      <c r="H129" s="27"/>
      <c r="I129" s="28"/>
      <c r="J129" s="29" t="n">
        <f aca="false">+H129*I129</f>
        <v>0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6.5" hidden="false" customHeight="true" outlineLevel="0" collapsed="false">
      <c r="A130" s="22"/>
      <c r="B130" s="23"/>
      <c r="C130" s="23" t="s">
        <v>17</v>
      </c>
      <c r="D130" s="24"/>
      <c r="E130" s="24"/>
      <c r="F130" s="25"/>
      <c r="G130" s="26"/>
      <c r="H130" s="27"/>
      <c r="I130" s="28"/>
      <c r="J130" s="29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6.5" hidden="false" customHeight="true" outlineLevel="0" collapsed="false">
      <c r="A131" s="22"/>
      <c r="B131" s="23"/>
      <c r="C131" s="23" t="s">
        <v>120</v>
      </c>
      <c r="D131" s="24"/>
      <c r="E131" s="24"/>
      <c r="F131" s="25"/>
      <c r="G131" s="26" t="s">
        <v>81</v>
      </c>
      <c r="H131" s="27"/>
      <c r="I131" s="28"/>
      <c r="J131" s="29" t="n">
        <f aca="false">+H131*I131</f>
        <v>0</v>
      </c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6.5" hidden="false" customHeight="true" outlineLevel="0" collapsed="false">
      <c r="A132" s="22"/>
      <c r="B132" s="23"/>
      <c r="C132" s="23" t="s">
        <v>17</v>
      </c>
      <c r="D132" s="24"/>
      <c r="E132" s="24"/>
      <c r="F132" s="25"/>
      <c r="G132" s="26"/>
      <c r="H132" s="27"/>
      <c r="I132" s="28"/>
      <c r="J132" s="29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6.5" hidden="false" customHeight="true" outlineLevel="0" collapsed="false">
      <c r="A133" s="22"/>
      <c r="B133" s="23"/>
      <c r="C133" s="23" t="s">
        <v>121</v>
      </c>
      <c r="D133" s="24"/>
      <c r="E133" s="24"/>
      <c r="F133" s="25"/>
      <c r="G133" s="26" t="s">
        <v>81</v>
      </c>
      <c r="H133" s="27"/>
      <c r="I133" s="28"/>
      <c r="J133" s="29" t="n">
        <f aca="false">+H133*I133</f>
        <v>0</v>
      </c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6.5" hidden="false" customHeight="true" outlineLevel="0" collapsed="false">
      <c r="A134" s="22"/>
      <c r="B134" s="23"/>
      <c r="C134" s="23" t="s">
        <v>122</v>
      </c>
      <c r="D134" s="24"/>
      <c r="E134" s="24"/>
      <c r="F134" s="25"/>
      <c r="G134" s="26" t="s">
        <v>81</v>
      </c>
      <c r="H134" s="27"/>
      <c r="I134" s="28"/>
      <c r="J134" s="29" t="n">
        <f aca="false">+H134*I134</f>
        <v>0</v>
      </c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6.5" hidden="false" customHeight="true" outlineLevel="0" collapsed="false">
      <c r="A135" s="22"/>
      <c r="B135" s="23"/>
      <c r="C135" s="23" t="s">
        <v>17</v>
      </c>
      <c r="D135" s="24"/>
      <c r="E135" s="24"/>
      <c r="F135" s="25"/>
      <c r="G135" s="26"/>
      <c r="H135" s="27"/>
      <c r="I135" s="28"/>
      <c r="J135" s="29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6.5" hidden="false" customHeight="true" outlineLevel="0" collapsed="false">
      <c r="A136" s="22"/>
      <c r="B136" s="23"/>
      <c r="C136" s="23" t="s">
        <v>123</v>
      </c>
      <c r="D136" s="24"/>
      <c r="E136" s="24"/>
      <c r="F136" s="25"/>
      <c r="G136" s="26" t="s">
        <v>81</v>
      </c>
      <c r="H136" s="27"/>
      <c r="I136" s="28"/>
      <c r="J136" s="29" t="n">
        <f aca="false">+H136*I136</f>
        <v>0</v>
      </c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6.5" hidden="false" customHeight="true" outlineLevel="0" collapsed="false">
      <c r="A137" s="22"/>
      <c r="B137" s="23"/>
      <c r="C137" s="23" t="s">
        <v>124</v>
      </c>
      <c r="D137" s="24"/>
      <c r="E137" s="24"/>
      <c r="F137" s="25"/>
      <c r="G137" s="26" t="s">
        <v>81</v>
      </c>
      <c r="H137" s="27"/>
      <c r="I137" s="28"/>
      <c r="J137" s="29" t="n">
        <f aca="false">+H137*I137</f>
        <v>0</v>
      </c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6.5" hidden="false" customHeight="true" outlineLevel="0" collapsed="false">
      <c r="A138" s="22"/>
      <c r="B138" s="23"/>
      <c r="C138" s="23" t="s">
        <v>35</v>
      </c>
      <c r="D138" s="24"/>
      <c r="E138" s="24"/>
      <c r="F138" s="25"/>
      <c r="G138" s="26"/>
      <c r="H138" s="27"/>
      <c r="I138" s="28"/>
      <c r="J138" s="29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6.5" hidden="false" customHeight="true" outlineLevel="0" collapsed="false">
      <c r="A139" s="22"/>
      <c r="B139" s="23"/>
      <c r="C139" s="23" t="s">
        <v>125</v>
      </c>
      <c r="D139" s="24"/>
      <c r="E139" s="24"/>
      <c r="F139" s="25"/>
      <c r="G139" s="26" t="s">
        <v>81</v>
      </c>
      <c r="H139" s="27"/>
      <c r="I139" s="28"/>
      <c r="J139" s="29" t="n">
        <f aca="false">+H139*I139</f>
        <v>0</v>
      </c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6.5" hidden="false" customHeight="true" outlineLevel="0" collapsed="false">
      <c r="A140" s="22"/>
      <c r="B140" s="23"/>
      <c r="C140" s="23" t="s">
        <v>126</v>
      </c>
      <c r="D140" s="24"/>
      <c r="E140" s="24"/>
      <c r="F140" s="25"/>
      <c r="G140" s="26" t="s">
        <v>81</v>
      </c>
      <c r="H140" s="27"/>
      <c r="I140" s="28"/>
      <c r="J140" s="29" t="n">
        <f aca="false">+H140*I140</f>
        <v>0</v>
      </c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6.5" hidden="false" customHeight="true" outlineLevel="0" collapsed="false">
      <c r="A141" s="22" t="s">
        <v>127</v>
      </c>
      <c r="B141" s="23"/>
      <c r="C141" s="23"/>
      <c r="D141" s="24"/>
      <c r="E141" s="24"/>
      <c r="F141" s="25"/>
      <c r="G141" s="26" t="s">
        <v>81</v>
      </c>
      <c r="H141" s="27"/>
      <c r="I141" s="28"/>
      <c r="J141" s="29" t="n">
        <f aca="false">+H141*I141</f>
        <v>0</v>
      </c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.5" hidden="false" customHeight="true" outlineLevel="0" collapsed="false">
      <c r="A142" s="30"/>
      <c r="B142" s="23"/>
      <c r="C142" s="23"/>
      <c r="D142" s="24"/>
      <c r="E142" s="24"/>
      <c r="F142" s="25"/>
      <c r="G142" s="26"/>
      <c r="H142" s="27"/>
      <c r="I142" s="28"/>
      <c r="J142" s="29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6.5" hidden="false" customHeight="true" outlineLevel="0" collapsed="false">
      <c r="A143" s="22" t="s">
        <v>128</v>
      </c>
      <c r="B143" s="23"/>
      <c r="C143" s="23"/>
      <c r="D143" s="24"/>
      <c r="E143" s="24"/>
      <c r="F143" s="25"/>
      <c r="G143" s="26"/>
      <c r="H143" s="27"/>
      <c r="I143" s="28"/>
      <c r="J143" s="29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A144" s="22"/>
      <c r="B144" s="23"/>
      <c r="C144" s="23" t="s">
        <v>16</v>
      </c>
      <c r="D144" s="24"/>
      <c r="E144" s="24"/>
      <c r="F144" s="25"/>
      <c r="G144" s="26"/>
      <c r="H144" s="27"/>
      <c r="I144" s="28"/>
      <c r="J144" s="29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6.5" hidden="false" customHeight="true" outlineLevel="0" collapsed="false">
      <c r="A145" s="22"/>
      <c r="B145" s="23"/>
      <c r="C145" s="23" t="s">
        <v>17</v>
      </c>
      <c r="D145" s="24"/>
      <c r="E145" s="24"/>
      <c r="F145" s="25"/>
      <c r="G145" s="26"/>
      <c r="H145" s="27"/>
      <c r="I145" s="28"/>
      <c r="J145" s="29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6.5" hidden="false" customHeight="true" outlineLevel="0" collapsed="false">
      <c r="A146" s="22"/>
      <c r="B146" s="23"/>
      <c r="C146" s="23" t="s">
        <v>18</v>
      </c>
      <c r="D146" s="24"/>
      <c r="E146" s="24"/>
      <c r="F146" s="25"/>
      <c r="G146" s="26" t="s">
        <v>14</v>
      </c>
      <c r="H146" s="27"/>
      <c r="I146" s="28"/>
      <c r="J146" s="29" t="n">
        <f aca="false">+H146*I146</f>
        <v>0</v>
      </c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6.5" hidden="false" customHeight="true" outlineLevel="0" collapsed="false">
      <c r="A147" s="22"/>
      <c r="B147" s="23"/>
      <c r="C147" s="23" t="s">
        <v>19</v>
      </c>
      <c r="D147" s="24"/>
      <c r="E147" s="24"/>
      <c r="F147" s="25"/>
      <c r="G147" s="26" t="s">
        <v>14</v>
      </c>
      <c r="H147" s="27"/>
      <c r="I147" s="28"/>
      <c r="J147" s="29" t="n">
        <f aca="false">+H147*I147</f>
        <v>0</v>
      </c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6.5" hidden="false" customHeight="true" outlineLevel="0" collapsed="false">
      <c r="A148" s="22"/>
      <c r="B148" s="23"/>
      <c r="C148" s="23" t="s">
        <v>20</v>
      </c>
      <c r="D148" s="24"/>
      <c r="E148" s="24"/>
      <c r="F148" s="25"/>
      <c r="G148" s="26" t="s">
        <v>14</v>
      </c>
      <c r="H148" s="27"/>
      <c r="I148" s="28"/>
      <c r="J148" s="29" t="n">
        <f aca="false">+H148*I148</f>
        <v>0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6.5" hidden="false" customHeight="true" outlineLevel="0" collapsed="false">
      <c r="A149" s="22"/>
      <c r="B149" s="23"/>
      <c r="C149" s="23" t="s">
        <v>21</v>
      </c>
      <c r="D149" s="24"/>
      <c r="E149" s="24"/>
      <c r="F149" s="25"/>
      <c r="G149" s="26" t="s">
        <v>14</v>
      </c>
      <c r="H149" s="27"/>
      <c r="I149" s="28"/>
      <c r="J149" s="29" t="n">
        <f aca="false">+H149*I149</f>
        <v>0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6.5" hidden="false" customHeight="true" outlineLevel="0" collapsed="false">
      <c r="A150" s="22"/>
      <c r="B150" s="23"/>
      <c r="C150" s="23" t="s">
        <v>22</v>
      </c>
      <c r="D150" s="24"/>
      <c r="E150" s="24"/>
      <c r="F150" s="25"/>
      <c r="G150" s="26" t="s">
        <v>14</v>
      </c>
      <c r="H150" s="27"/>
      <c r="I150" s="28"/>
      <c r="J150" s="29" t="n">
        <f aca="false">+H150*I150</f>
        <v>0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6.5" hidden="false" customHeight="true" outlineLevel="0" collapsed="false">
      <c r="A151" s="22"/>
      <c r="B151" s="23"/>
      <c r="C151" s="23" t="s">
        <v>23</v>
      </c>
      <c r="D151" s="24"/>
      <c r="E151" s="24"/>
      <c r="F151" s="25"/>
      <c r="G151" s="26" t="s">
        <v>14</v>
      </c>
      <c r="H151" s="27"/>
      <c r="I151" s="28"/>
      <c r="J151" s="29" t="n">
        <f aca="false">+H151*I151</f>
        <v>0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6.5" hidden="false" customHeight="true" outlineLevel="0" collapsed="false">
      <c r="A152" s="22"/>
      <c r="B152" s="23"/>
      <c r="C152" s="23" t="s">
        <v>24</v>
      </c>
      <c r="D152" s="24"/>
      <c r="E152" s="24"/>
      <c r="F152" s="25"/>
      <c r="G152" s="26" t="s">
        <v>14</v>
      </c>
      <c r="H152" s="27"/>
      <c r="I152" s="28"/>
      <c r="J152" s="29" t="n">
        <f aca="false">+H152*I152</f>
        <v>0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6.5" hidden="false" customHeight="true" outlineLevel="0" collapsed="false">
      <c r="A153" s="22"/>
      <c r="B153" s="23"/>
      <c r="C153" s="23" t="s">
        <v>25</v>
      </c>
      <c r="D153" s="24"/>
      <c r="E153" s="24"/>
      <c r="F153" s="25"/>
      <c r="G153" s="26" t="s">
        <v>14</v>
      </c>
      <c r="H153" s="27"/>
      <c r="I153" s="28"/>
      <c r="J153" s="29" t="n">
        <f aca="false">+H153*I153</f>
        <v>0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6.5" hidden="false" customHeight="true" outlineLevel="0" collapsed="false">
      <c r="A154" s="22"/>
      <c r="B154" s="23"/>
      <c r="C154" s="23" t="s">
        <v>26</v>
      </c>
      <c r="D154" s="24"/>
      <c r="E154" s="24"/>
      <c r="F154" s="25"/>
      <c r="G154" s="26" t="s">
        <v>14</v>
      </c>
      <c r="H154" s="27"/>
      <c r="I154" s="28"/>
      <c r="J154" s="29" t="n">
        <f aca="false">+H154*I154</f>
        <v>0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6.5" hidden="false" customHeight="true" outlineLevel="0" collapsed="false">
      <c r="A155" s="22"/>
      <c r="B155" s="23"/>
      <c r="C155" s="23" t="s">
        <v>27</v>
      </c>
      <c r="D155" s="24"/>
      <c r="E155" s="24"/>
      <c r="F155" s="25"/>
      <c r="G155" s="26" t="s">
        <v>14</v>
      </c>
      <c r="H155" s="27"/>
      <c r="I155" s="28"/>
      <c r="J155" s="29" t="n">
        <f aca="false">+H155*I155</f>
        <v>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6.5" hidden="false" customHeight="true" outlineLevel="0" collapsed="false">
      <c r="A156" s="22"/>
      <c r="B156" s="23"/>
      <c r="C156" s="23" t="s">
        <v>28</v>
      </c>
      <c r="D156" s="24"/>
      <c r="E156" s="24"/>
      <c r="F156" s="25"/>
      <c r="G156" s="26" t="s">
        <v>14</v>
      </c>
      <c r="H156" s="27"/>
      <c r="I156" s="28"/>
      <c r="J156" s="29" t="n">
        <f aca="false">+H156*I156</f>
        <v>0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6.5" hidden="false" customHeight="true" outlineLevel="0" collapsed="false">
      <c r="A157" s="22"/>
      <c r="B157" s="23"/>
      <c r="C157" s="23" t="s">
        <v>29</v>
      </c>
      <c r="D157" s="24"/>
      <c r="E157" s="24"/>
      <c r="F157" s="25"/>
      <c r="G157" s="26" t="s">
        <v>14</v>
      </c>
      <c r="H157" s="27"/>
      <c r="I157" s="28"/>
      <c r="J157" s="29" t="n">
        <f aca="false">+H157*I157</f>
        <v>0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6.5" hidden="false" customHeight="true" outlineLevel="0" collapsed="false">
      <c r="A158" s="22"/>
      <c r="B158" s="23"/>
      <c r="C158" s="23" t="s">
        <v>30</v>
      </c>
      <c r="D158" s="24"/>
      <c r="E158" s="24"/>
      <c r="F158" s="25"/>
      <c r="G158" s="26" t="s">
        <v>14</v>
      </c>
      <c r="H158" s="27"/>
      <c r="I158" s="28"/>
      <c r="J158" s="29" t="n">
        <f aca="false">+H158*I158</f>
        <v>0</v>
      </c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6.5" hidden="false" customHeight="true" outlineLevel="0" collapsed="false">
      <c r="A159" s="22"/>
      <c r="B159" s="23"/>
      <c r="C159" s="23" t="s">
        <v>31</v>
      </c>
      <c r="D159" s="24"/>
      <c r="E159" s="24"/>
      <c r="F159" s="25"/>
      <c r="G159" s="26" t="s">
        <v>14</v>
      </c>
      <c r="H159" s="27"/>
      <c r="I159" s="28"/>
      <c r="J159" s="29" t="n">
        <f aca="false">+H159*I159</f>
        <v>0</v>
      </c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6.5" hidden="false" customHeight="true" outlineLevel="0" collapsed="false">
      <c r="A160" s="22"/>
      <c r="B160" s="23"/>
      <c r="C160" s="23" t="s">
        <v>32</v>
      </c>
      <c r="D160" s="24"/>
      <c r="E160" s="24"/>
      <c r="F160" s="25"/>
      <c r="G160" s="26"/>
      <c r="H160" s="27"/>
      <c r="I160" s="28"/>
      <c r="J160" s="29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6.5" hidden="false" customHeight="true" outlineLevel="0" collapsed="false">
      <c r="A161" s="22"/>
      <c r="B161" s="23"/>
      <c r="C161" s="23" t="s">
        <v>17</v>
      </c>
      <c r="D161" s="24"/>
      <c r="E161" s="24"/>
      <c r="F161" s="25"/>
      <c r="G161" s="26"/>
      <c r="H161" s="27"/>
      <c r="I161" s="28"/>
      <c r="J161" s="29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6.5" hidden="false" customHeight="true" outlineLevel="0" collapsed="false">
      <c r="A162" s="22"/>
      <c r="B162" s="23"/>
      <c r="C162" s="23" t="s">
        <v>33</v>
      </c>
      <c r="D162" s="24"/>
      <c r="E162" s="24"/>
      <c r="F162" s="25"/>
      <c r="G162" s="26" t="s">
        <v>14</v>
      </c>
      <c r="H162" s="27"/>
      <c r="I162" s="28"/>
      <c r="J162" s="29" t="n">
        <f aca="false">+H162*I162</f>
        <v>0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6.5" hidden="false" customHeight="true" outlineLevel="0" collapsed="false">
      <c r="A163" s="22"/>
      <c r="B163" s="23"/>
      <c r="C163" s="23" t="s">
        <v>34</v>
      </c>
      <c r="D163" s="24"/>
      <c r="E163" s="24"/>
      <c r="F163" s="25"/>
      <c r="G163" s="26"/>
      <c r="H163" s="27"/>
      <c r="I163" s="28"/>
      <c r="J163" s="29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6.5" hidden="false" customHeight="true" outlineLevel="0" collapsed="false">
      <c r="A164" s="22"/>
      <c r="B164" s="23"/>
      <c r="C164" s="23" t="s">
        <v>35</v>
      </c>
      <c r="D164" s="24"/>
      <c r="E164" s="24"/>
      <c r="F164" s="25"/>
      <c r="G164" s="26"/>
      <c r="H164" s="27"/>
      <c r="I164" s="28"/>
      <c r="J164" s="29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6.5" hidden="false" customHeight="true" outlineLevel="0" collapsed="false">
      <c r="A165" s="22"/>
      <c r="B165" s="23"/>
      <c r="C165" s="23" t="s">
        <v>36</v>
      </c>
      <c r="D165" s="24"/>
      <c r="E165" s="24"/>
      <c r="F165" s="25"/>
      <c r="G165" s="26" t="s">
        <v>14</v>
      </c>
      <c r="H165" s="27"/>
      <c r="I165" s="28"/>
      <c r="J165" s="29" t="n">
        <f aca="false">+H165*I165</f>
        <v>0</v>
      </c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6.5" hidden="false" customHeight="true" outlineLevel="0" collapsed="false">
      <c r="A166" s="22"/>
      <c r="B166" s="23"/>
      <c r="C166" s="23" t="s">
        <v>37</v>
      </c>
      <c r="D166" s="24"/>
      <c r="E166" s="24"/>
      <c r="F166" s="25"/>
      <c r="G166" s="26"/>
      <c r="H166" s="27"/>
      <c r="I166" s="28"/>
      <c r="J166" s="29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6.5" hidden="false" customHeight="true" outlineLevel="0" collapsed="false">
      <c r="A167" s="22"/>
      <c r="B167" s="23"/>
      <c r="C167" s="23" t="s">
        <v>17</v>
      </c>
      <c r="D167" s="24"/>
      <c r="E167" s="24"/>
      <c r="F167" s="25"/>
      <c r="G167" s="26"/>
      <c r="H167" s="27"/>
      <c r="I167" s="28"/>
      <c r="J167" s="29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6.5" hidden="false" customHeight="true" outlineLevel="0" collapsed="false">
      <c r="A168" s="22"/>
      <c r="B168" s="23"/>
      <c r="C168" s="23" t="s">
        <v>38</v>
      </c>
      <c r="D168" s="24"/>
      <c r="E168" s="24"/>
      <c r="F168" s="25"/>
      <c r="G168" s="26" t="s">
        <v>14</v>
      </c>
      <c r="H168" s="27"/>
      <c r="I168" s="28"/>
      <c r="J168" s="29" t="n">
        <f aca="false">+H168*I168</f>
        <v>0</v>
      </c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6.5" hidden="false" customHeight="true" outlineLevel="0" collapsed="false">
      <c r="A169" s="22"/>
      <c r="B169" s="23"/>
      <c r="C169" s="23" t="s">
        <v>39</v>
      </c>
      <c r="D169" s="24"/>
      <c r="E169" s="24"/>
      <c r="F169" s="25"/>
      <c r="G169" s="26" t="s">
        <v>14</v>
      </c>
      <c r="H169" s="27"/>
      <c r="I169" s="28"/>
      <c r="J169" s="29" t="n">
        <f aca="false">+H169*I169</f>
        <v>0</v>
      </c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6.5" hidden="false" customHeight="true" outlineLevel="0" collapsed="false">
      <c r="A170" s="22"/>
      <c r="B170" s="23"/>
      <c r="C170" s="23" t="s">
        <v>40</v>
      </c>
      <c r="D170" s="24"/>
      <c r="E170" s="24"/>
      <c r="F170" s="25"/>
      <c r="G170" s="26" t="s">
        <v>14</v>
      </c>
      <c r="H170" s="27"/>
      <c r="I170" s="28"/>
      <c r="J170" s="29" t="n">
        <f aca="false">+H170*I170</f>
        <v>0</v>
      </c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2"/>
      <c r="B171" s="23"/>
      <c r="C171" s="23" t="s">
        <v>41</v>
      </c>
      <c r="D171" s="24"/>
      <c r="E171" s="24"/>
      <c r="F171" s="25"/>
      <c r="G171" s="26" t="s">
        <v>14</v>
      </c>
      <c r="H171" s="27"/>
      <c r="I171" s="28"/>
      <c r="J171" s="29" t="n">
        <f aca="false">+H171*I171</f>
        <v>0</v>
      </c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6.5" hidden="false" customHeight="true" outlineLevel="0" collapsed="false">
      <c r="A172" s="22"/>
      <c r="B172" s="23"/>
      <c r="C172" s="23" t="s">
        <v>42</v>
      </c>
      <c r="D172" s="24"/>
      <c r="E172" s="24"/>
      <c r="F172" s="25"/>
      <c r="G172" s="26" t="s">
        <v>14</v>
      </c>
      <c r="H172" s="27"/>
      <c r="I172" s="28"/>
      <c r="J172" s="29" t="n">
        <f aca="false">+H172*I172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6.5" hidden="false" customHeight="true" outlineLevel="0" collapsed="false">
      <c r="A173" s="22"/>
      <c r="B173" s="23"/>
      <c r="C173" s="23" t="s">
        <v>43</v>
      </c>
      <c r="D173" s="24"/>
      <c r="E173" s="24"/>
      <c r="F173" s="25"/>
      <c r="G173" s="26" t="s">
        <v>14</v>
      </c>
      <c r="H173" s="27"/>
      <c r="I173" s="28"/>
      <c r="J173" s="29" t="n">
        <f aca="false">+H173*I173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6.5" hidden="false" customHeight="true" outlineLevel="0" collapsed="false">
      <c r="A174" s="22"/>
      <c r="B174" s="23"/>
      <c r="C174" s="23" t="s">
        <v>44</v>
      </c>
      <c r="D174" s="24"/>
      <c r="E174" s="24"/>
      <c r="F174" s="25"/>
      <c r="G174" s="26" t="s">
        <v>14</v>
      </c>
      <c r="H174" s="27"/>
      <c r="I174" s="28"/>
      <c r="J174" s="29" t="n">
        <f aca="false">+H174*I174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6.5" hidden="false" customHeight="true" outlineLevel="0" collapsed="false">
      <c r="A175" s="22"/>
      <c r="B175" s="23"/>
      <c r="C175" s="23" t="s">
        <v>45</v>
      </c>
      <c r="D175" s="24"/>
      <c r="E175" s="24"/>
      <c r="F175" s="25"/>
      <c r="G175" s="26" t="s">
        <v>14</v>
      </c>
      <c r="H175" s="27"/>
      <c r="I175" s="28"/>
      <c r="J175" s="29" t="n">
        <f aca="false">+H175*I175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6.5" hidden="false" customHeight="true" outlineLevel="0" collapsed="false">
      <c r="A176" s="22"/>
      <c r="B176" s="23"/>
      <c r="C176" s="23" t="s">
        <v>46</v>
      </c>
      <c r="D176" s="24"/>
      <c r="E176" s="24"/>
      <c r="F176" s="25"/>
      <c r="G176" s="26" t="s">
        <v>14</v>
      </c>
      <c r="H176" s="27"/>
      <c r="I176" s="28"/>
      <c r="J176" s="29" t="n">
        <f aca="false">+H176*I176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6.5" hidden="false" customHeight="true" outlineLevel="0" collapsed="false">
      <c r="A177" s="22"/>
      <c r="B177" s="23"/>
      <c r="C177" s="23" t="s">
        <v>47</v>
      </c>
      <c r="D177" s="24"/>
      <c r="E177" s="24"/>
      <c r="F177" s="25"/>
      <c r="G177" s="26" t="s">
        <v>14</v>
      </c>
      <c r="H177" s="27"/>
      <c r="I177" s="28"/>
      <c r="J177" s="29" t="n">
        <f aca="false">+H177*I177</f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6.5" hidden="false" customHeight="true" outlineLevel="0" collapsed="false">
      <c r="A178" s="22"/>
      <c r="B178" s="23"/>
      <c r="C178" s="23" t="s">
        <v>48</v>
      </c>
      <c r="D178" s="24"/>
      <c r="E178" s="24"/>
      <c r="F178" s="25"/>
      <c r="G178" s="26" t="s">
        <v>14</v>
      </c>
      <c r="H178" s="27"/>
      <c r="I178" s="28"/>
      <c r="J178" s="29" t="n">
        <f aca="false">+H178*I178</f>
        <v>0</v>
      </c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6.5" hidden="false" customHeight="true" outlineLevel="0" collapsed="false">
      <c r="A179" s="22"/>
      <c r="B179" s="23"/>
      <c r="C179" s="23" t="s">
        <v>49</v>
      </c>
      <c r="D179" s="24"/>
      <c r="E179" s="24"/>
      <c r="F179" s="25"/>
      <c r="G179" s="26" t="s">
        <v>14</v>
      </c>
      <c r="H179" s="27"/>
      <c r="I179" s="28"/>
      <c r="J179" s="29" t="n">
        <f aca="false">+H179*I179</f>
        <v>0</v>
      </c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6.5" hidden="false" customHeight="true" outlineLevel="0" collapsed="false">
      <c r="A180" s="22"/>
      <c r="B180" s="23"/>
      <c r="C180" s="23" t="s">
        <v>50</v>
      </c>
      <c r="D180" s="24"/>
      <c r="E180" s="24"/>
      <c r="F180" s="25"/>
      <c r="G180" s="26" t="s">
        <v>14</v>
      </c>
      <c r="H180" s="27"/>
      <c r="I180" s="28"/>
      <c r="J180" s="29" t="n">
        <f aca="false">+H180*I180</f>
        <v>0</v>
      </c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6.5" hidden="false" customHeight="true" outlineLevel="0" collapsed="false">
      <c r="A181" s="22"/>
      <c r="B181" s="23"/>
      <c r="C181" s="23" t="s">
        <v>51</v>
      </c>
      <c r="D181" s="24"/>
      <c r="E181" s="24"/>
      <c r="F181" s="25"/>
      <c r="G181" s="26" t="s">
        <v>14</v>
      </c>
      <c r="H181" s="27"/>
      <c r="I181" s="28"/>
      <c r="J181" s="29" t="n">
        <f aca="false">+H181*I181</f>
        <v>0</v>
      </c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6.5" hidden="false" customHeight="true" outlineLevel="0" collapsed="false">
      <c r="A182" s="22"/>
      <c r="B182" s="23"/>
      <c r="C182" s="23" t="s">
        <v>52</v>
      </c>
      <c r="D182" s="24"/>
      <c r="E182" s="24"/>
      <c r="F182" s="25"/>
      <c r="G182" s="26" t="s">
        <v>14</v>
      </c>
      <c r="H182" s="27"/>
      <c r="I182" s="28"/>
      <c r="J182" s="29" t="n">
        <f aca="false">+H182*I182</f>
        <v>0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6.5" hidden="false" customHeight="true" outlineLevel="0" collapsed="false">
      <c r="A183" s="22"/>
      <c r="B183" s="23"/>
      <c r="C183" s="23" t="s">
        <v>53</v>
      </c>
      <c r="D183" s="24"/>
      <c r="E183" s="24"/>
      <c r="F183" s="25"/>
      <c r="G183" s="26" t="s">
        <v>14</v>
      </c>
      <c r="H183" s="27"/>
      <c r="I183" s="28"/>
      <c r="J183" s="29" t="n">
        <f aca="false">+H183*I183</f>
        <v>0</v>
      </c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6.5" hidden="false" customHeight="true" outlineLevel="0" collapsed="false">
      <c r="A184" s="22"/>
      <c r="B184" s="23"/>
      <c r="C184" s="23" t="s">
        <v>54</v>
      </c>
      <c r="D184" s="24"/>
      <c r="E184" s="24"/>
      <c r="F184" s="25"/>
      <c r="G184" s="26" t="s">
        <v>14</v>
      </c>
      <c r="H184" s="27"/>
      <c r="I184" s="28"/>
      <c r="J184" s="29" t="n">
        <f aca="false">+H184*I184</f>
        <v>0</v>
      </c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6.5" hidden="false" customHeight="true" outlineLevel="0" collapsed="false">
      <c r="A185" s="22"/>
      <c r="B185" s="23"/>
      <c r="C185" s="23" t="s">
        <v>55</v>
      </c>
      <c r="D185" s="24"/>
      <c r="E185" s="24"/>
      <c r="F185" s="25"/>
      <c r="G185" s="26" t="s">
        <v>14</v>
      </c>
      <c r="H185" s="27"/>
      <c r="I185" s="28"/>
      <c r="J185" s="29" t="n">
        <f aca="false">+H185*I185</f>
        <v>0</v>
      </c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true" outlineLevel="0" collapsed="false">
      <c r="A186" s="22"/>
      <c r="B186" s="23"/>
      <c r="C186" s="23" t="s">
        <v>56</v>
      </c>
      <c r="D186" s="24"/>
      <c r="E186" s="24"/>
      <c r="F186" s="25"/>
      <c r="G186" s="26" t="s">
        <v>14</v>
      </c>
      <c r="H186" s="27"/>
      <c r="I186" s="28"/>
      <c r="J186" s="29" t="n">
        <f aca="false">+H186*I186</f>
        <v>0</v>
      </c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true" outlineLevel="0" collapsed="false">
      <c r="A187" s="22"/>
      <c r="B187" s="23"/>
      <c r="C187" s="23" t="s">
        <v>57</v>
      </c>
      <c r="D187" s="24"/>
      <c r="E187" s="24"/>
      <c r="F187" s="25"/>
      <c r="G187" s="26" t="s">
        <v>14</v>
      </c>
      <c r="H187" s="27"/>
      <c r="I187" s="28"/>
      <c r="J187" s="29" t="n">
        <f aca="false">+H187*I187</f>
        <v>0</v>
      </c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true" outlineLevel="0" collapsed="false">
      <c r="A188" s="22"/>
      <c r="B188" s="23"/>
      <c r="C188" s="23" t="s">
        <v>58</v>
      </c>
      <c r="D188" s="24"/>
      <c r="E188" s="24"/>
      <c r="F188" s="25"/>
      <c r="G188" s="26" t="s">
        <v>14</v>
      </c>
      <c r="H188" s="27"/>
      <c r="I188" s="28"/>
      <c r="J188" s="29" t="n">
        <f aca="false">+H188*I188</f>
        <v>0</v>
      </c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true" outlineLevel="0" collapsed="false">
      <c r="A189" s="22"/>
      <c r="B189" s="23"/>
      <c r="C189" s="23" t="s">
        <v>59</v>
      </c>
      <c r="D189" s="24"/>
      <c r="E189" s="24"/>
      <c r="F189" s="25"/>
      <c r="G189" s="26" t="s">
        <v>14</v>
      </c>
      <c r="H189" s="27"/>
      <c r="I189" s="28"/>
      <c r="J189" s="29" t="n">
        <f aca="false">+H189*I189</f>
        <v>0</v>
      </c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true" outlineLevel="0" collapsed="false">
      <c r="A190" s="22"/>
      <c r="B190" s="23"/>
      <c r="C190" s="23" t="s">
        <v>60</v>
      </c>
      <c r="D190" s="24"/>
      <c r="E190" s="24"/>
      <c r="F190" s="25"/>
      <c r="G190" s="26" t="s">
        <v>14</v>
      </c>
      <c r="H190" s="27"/>
      <c r="I190" s="28"/>
      <c r="J190" s="29" t="n">
        <f aca="false">+H190*I190</f>
        <v>0</v>
      </c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true" outlineLevel="0" collapsed="false">
      <c r="A191" s="22"/>
      <c r="B191" s="23"/>
      <c r="C191" s="23" t="s">
        <v>61</v>
      </c>
      <c r="D191" s="24"/>
      <c r="E191" s="24"/>
      <c r="F191" s="25"/>
      <c r="G191" s="26" t="s">
        <v>14</v>
      </c>
      <c r="H191" s="27"/>
      <c r="I191" s="28"/>
      <c r="J191" s="29" t="n">
        <f aca="false">+H191*I191</f>
        <v>0</v>
      </c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true" outlineLevel="0" collapsed="false">
      <c r="A192" s="22"/>
      <c r="B192" s="23"/>
      <c r="C192" s="23" t="s">
        <v>62</v>
      </c>
      <c r="D192" s="24"/>
      <c r="E192" s="24"/>
      <c r="F192" s="25"/>
      <c r="G192" s="26" t="s">
        <v>14</v>
      </c>
      <c r="H192" s="27"/>
      <c r="I192" s="28"/>
      <c r="J192" s="29" t="n">
        <f aca="false">+H192*I192</f>
        <v>0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true" outlineLevel="0" collapsed="false">
      <c r="A193" s="22"/>
      <c r="B193" s="23"/>
      <c r="C193" s="23" t="s">
        <v>63</v>
      </c>
      <c r="D193" s="24"/>
      <c r="E193" s="24"/>
      <c r="F193" s="25"/>
      <c r="G193" s="26" t="s">
        <v>14</v>
      </c>
      <c r="H193" s="27"/>
      <c r="I193" s="28"/>
      <c r="J193" s="29" t="n">
        <f aca="false">+H193*I193</f>
        <v>0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true" outlineLevel="0" collapsed="false">
      <c r="A194" s="22"/>
      <c r="B194" s="23"/>
      <c r="C194" s="23" t="s">
        <v>35</v>
      </c>
      <c r="D194" s="24"/>
      <c r="E194" s="24"/>
      <c r="F194" s="25"/>
      <c r="G194" s="26"/>
      <c r="H194" s="27"/>
      <c r="I194" s="28"/>
      <c r="J194" s="29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true" outlineLevel="0" collapsed="false">
      <c r="A195" s="22"/>
      <c r="B195" s="23"/>
      <c r="C195" s="23" t="s">
        <v>64</v>
      </c>
      <c r="D195" s="24"/>
      <c r="E195" s="24"/>
      <c r="F195" s="25"/>
      <c r="G195" s="26" t="s">
        <v>14</v>
      </c>
      <c r="H195" s="27"/>
      <c r="I195" s="28"/>
      <c r="J195" s="29" t="n">
        <f aca="false">+H195*I195</f>
        <v>0</v>
      </c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true" outlineLevel="0" collapsed="false">
      <c r="A196" s="22"/>
      <c r="B196" s="23"/>
      <c r="C196" s="23" t="s">
        <v>65</v>
      </c>
      <c r="D196" s="24"/>
      <c r="E196" s="24"/>
      <c r="F196" s="25"/>
      <c r="G196" s="26" t="s">
        <v>14</v>
      </c>
      <c r="H196" s="27"/>
      <c r="I196" s="28"/>
      <c r="J196" s="29" t="n">
        <f aca="false">+H196*I196</f>
        <v>0</v>
      </c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A197" s="22"/>
      <c r="B197" s="23"/>
      <c r="C197" s="23" t="s">
        <v>66</v>
      </c>
      <c r="D197" s="24"/>
      <c r="E197" s="24"/>
      <c r="F197" s="25"/>
      <c r="G197" s="26" t="s">
        <v>14</v>
      </c>
      <c r="H197" s="27"/>
      <c r="I197" s="28"/>
      <c r="J197" s="29" t="n">
        <f aca="false">+H197*I197</f>
        <v>0</v>
      </c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6.5" hidden="false" customHeight="true" outlineLevel="0" collapsed="false">
      <c r="A198" s="22"/>
      <c r="B198" s="23"/>
      <c r="C198" s="23" t="s">
        <v>67</v>
      </c>
      <c r="D198" s="24"/>
      <c r="E198" s="24"/>
      <c r="F198" s="25"/>
      <c r="G198" s="26" t="s">
        <v>14</v>
      </c>
      <c r="H198" s="27"/>
      <c r="I198" s="28"/>
      <c r="J198" s="29" t="n">
        <f aca="false">+H198*I198</f>
        <v>0</v>
      </c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22"/>
      <c r="B199" s="23"/>
      <c r="C199" s="23" t="s">
        <v>68</v>
      </c>
      <c r="D199" s="24"/>
      <c r="E199" s="24"/>
      <c r="F199" s="25"/>
      <c r="G199" s="26" t="s">
        <v>14</v>
      </c>
      <c r="H199" s="27"/>
      <c r="I199" s="28"/>
      <c r="J199" s="29" t="n">
        <f aca="false">+H199*I199</f>
        <v>0</v>
      </c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6.5" hidden="false" customHeight="true" outlineLevel="0" collapsed="false">
      <c r="A200" s="22"/>
      <c r="B200" s="23"/>
      <c r="C200" s="23" t="s">
        <v>69</v>
      </c>
      <c r="D200" s="24"/>
      <c r="E200" s="24"/>
      <c r="F200" s="25"/>
      <c r="G200" s="26" t="s">
        <v>14</v>
      </c>
      <c r="H200" s="27"/>
      <c r="I200" s="28"/>
      <c r="J200" s="29" t="n">
        <f aca="false">+H200*I200</f>
        <v>0</v>
      </c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true" outlineLevel="0" collapsed="false">
      <c r="A201" s="22"/>
      <c r="B201" s="23"/>
      <c r="C201" s="23" t="s">
        <v>70</v>
      </c>
      <c r="D201" s="24"/>
      <c r="E201" s="24"/>
      <c r="F201" s="25"/>
      <c r="G201" s="26" t="s">
        <v>14</v>
      </c>
      <c r="H201" s="27"/>
      <c r="I201" s="28"/>
      <c r="J201" s="29" t="n">
        <f aca="false">+H201*I201</f>
        <v>0</v>
      </c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6.5" hidden="false" customHeight="true" outlineLevel="0" collapsed="false">
      <c r="A202" s="22"/>
      <c r="B202" s="23"/>
      <c r="C202" s="23" t="s">
        <v>71</v>
      </c>
      <c r="D202" s="24"/>
      <c r="E202" s="24"/>
      <c r="F202" s="25"/>
      <c r="G202" s="26" t="s">
        <v>14</v>
      </c>
      <c r="H202" s="27"/>
      <c r="I202" s="28"/>
      <c r="J202" s="29" t="n">
        <f aca="false">+H202*I202</f>
        <v>0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6.5" hidden="false" customHeight="true" outlineLevel="0" collapsed="false">
      <c r="A203" s="22"/>
      <c r="B203" s="23"/>
      <c r="C203" s="23" t="s">
        <v>72</v>
      </c>
      <c r="D203" s="24"/>
      <c r="E203" s="24"/>
      <c r="F203" s="25"/>
      <c r="G203" s="26" t="s">
        <v>14</v>
      </c>
      <c r="H203" s="27"/>
      <c r="I203" s="28"/>
      <c r="J203" s="29" t="n">
        <f aca="false">+H203*I203</f>
        <v>0</v>
      </c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40" customFormat="true" ht="9.75" hidden="false" customHeight="true" outlineLevel="0" collapsed="false">
      <c r="A204" s="32"/>
      <c r="B204" s="33"/>
      <c r="C204" s="33"/>
      <c r="D204" s="34"/>
      <c r="E204" s="34"/>
      <c r="F204" s="35"/>
      <c r="G204" s="36"/>
      <c r="H204" s="37"/>
      <c r="I204" s="38"/>
      <c r="J204" s="39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</row>
    <row r="205" customFormat="false" ht="22.5" hidden="false" customHeight="true" outlineLevel="0" collapsed="false">
      <c r="A205" s="41"/>
      <c r="B205" s="42"/>
      <c r="C205" s="42"/>
      <c r="D205" s="43"/>
      <c r="E205" s="43"/>
      <c r="F205" s="44"/>
      <c r="G205" s="45"/>
      <c r="H205" s="46"/>
      <c r="I205" s="47" t="s">
        <v>129</v>
      </c>
      <c r="J205" s="48" t="n">
        <f aca="false">SUM(J4:J204)</f>
        <v>0</v>
      </c>
    </row>
    <row r="206" customFormat="false" ht="22.5" hidden="false" customHeight="true" outlineLevel="0" collapsed="false">
      <c r="A206" s="49"/>
      <c r="B206" s="50"/>
      <c r="C206" s="50"/>
      <c r="D206" s="51"/>
      <c r="E206" s="51"/>
      <c r="F206" s="52"/>
      <c r="G206" s="53"/>
      <c r="H206" s="54"/>
      <c r="I206" s="55" t="s">
        <v>130</v>
      </c>
      <c r="J206" s="56" t="n">
        <f aca="false">+J205*0.2</f>
        <v>0</v>
      </c>
    </row>
    <row r="207" customFormat="false" ht="22.5" hidden="false" customHeight="true" outlineLevel="0" collapsed="false">
      <c r="A207" s="57"/>
      <c r="B207" s="58"/>
      <c r="C207" s="58"/>
      <c r="D207" s="59"/>
      <c r="E207" s="59"/>
      <c r="F207" s="60"/>
      <c r="G207" s="61"/>
      <c r="H207" s="62"/>
      <c r="I207" s="63" t="s">
        <v>131</v>
      </c>
      <c r="J207" s="64" t="n">
        <f aca="false">+J205+J206</f>
        <v>0</v>
      </c>
    </row>
    <row r="208" s="3" customFormat="true" ht="9.75" hidden="false" customHeight="true" outlineLevel="0" collapsed="false">
      <c r="A208" s="65"/>
      <c r="B208" s="65"/>
      <c r="C208" s="65"/>
      <c r="D208" s="66"/>
      <c r="E208" s="66"/>
      <c r="F208" s="67"/>
      <c r="G208" s="68"/>
      <c r="H208" s="69"/>
      <c r="I208" s="70"/>
      <c r="J208" s="71"/>
    </row>
    <row r="209" s="3" customFormat="true" ht="24" hidden="false" customHeight="true" outlineLevel="0" collapsed="false">
      <c r="A209" s="72"/>
      <c r="B209" s="73" t="s">
        <v>0</v>
      </c>
      <c r="C209" s="74"/>
      <c r="D209" s="74"/>
      <c r="E209" s="75"/>
      <c r="F209" s="75"/>
      <c r="G209" s="74"/>
      <c r="H209" s="76"/>
      <c r="I209" s="77"/>
      <c r="J209" s="78"/>
    </row>
    <row r="210" s="3" customFormat="true" ht="6.75" hidden="false" customHeight="true" outlineLevel="0" collapsed="false">
      <c r="A210" s="79"/>
      <c r="B210" s="80"/>
      <c r="C210" s="80"/>
      <c r="D210" s="80"/>
      <c r="E210" s="81"/>
      <c r="F210" s="81"/>
      <c r="G210" s="80"/>
      <c r="H210" s="82"/>
      <c r="I210" s="83"/>
      <c r="J210" s="84"/>
    </row>
    <row r="211" s="91" customFormat="true" ht="24" hidden="false" customHeight="true" outlineLevel="0" collapsed="false">
      <c r="A211" s="85"/>
      <c r="B211" s="86" t="s">
        <v>132</v>
      </c>
      <c r="C211" s="87"/>
      <c r="D211" s="87"/>
      <c r="E211" s="86"/>
      <c r="F211" s="86"/>
      <c r="G211" s="87"/>
      <c r="H211" s="88"/>
      <c r="I211" s="89"/>
      <c r="J211" s="90"/>
    </row>
    <row r="212" s="3" customFormat="true" ht="6.75" hidden="false" customHeight="true" outlineLevel="0" collapsed="false">
      <c r="A212" s="79"/>
      <c r="B212" s="80"/>
      <c r="C212" s="80"/>
      <c r="D212" s="80"/>
      <c r="E212" s="81"/>
      <c r="F212" s="81"/>
      <c r="G212" s="80"/>
      <c r="H212" s="82"/>
      <c r="I212" s="83"/>
      <c r="J212" s="84"/>
    </row>
    <row r="213" s="91" customFormat="true" ht="24" hidden="false" customHeight="true" outlineLevel="0" collapsed="false">
      <c r="A213" s="85"/>
      <c r="B213" s="86" t="s">
        <v>133</v>
      </c>
      <c r="C213" s="87"/>
      <c r="D213" s="87"/>
      <c r="E213" s="86"/>
      <c r="F213" s="86"/>
      <c r="G213" s="87"/>
      <c r="H213" s="88"/>
      <c r="I213" s="89"/>
      <c r="J213" s="90"/>
    </row>
    <row r="214" s="3" customFormat="true" ht="6.75" hidden="false" customHeight="true" outlineLevel="0" collapsed="false">
      <c r="A214" s="92"/>
      <c r="B214" s="93"/>
      <c r="C214" s="93"/>
      <c r="D214" s="93"/>
      <c r="E214" s="94"/>
      <c r="F214" s="94"/>
      <c r="G214" s="95"/>
      <c r="H214" s="96"/>
      <c r="I214" s="97"/>
      <c r="J214" s="98"/>
    </row>
    <row r="215" s="3" customFormat="true" ht="13" hidden="false" customHeight="false" outlineLevel="0" collapsed="false"/>
    <row r="216" s="3" customFormat="true" ht="14" hidden="false" customHeight="false" outlineLevel="0" collapsed="false">
      <c r="H216" s="5"/>
      <c r="I216" s="5"/>
      <c r="J216" s="5"/>
    </row>
  </sheetData>
  <mergeCells count="2">
    <mergeCell ref="A3:F3"/>
    <mergeCell ref="H73:J73"/>
  </mergeCells>
  <printOptions headings="false" gridLines="false" gridLinesSet="true" horizontalCentered="false" verticalCentered="false"/>
  <pageMargins left="0.511805555555556" right="0.315277777777778" top="0.39375" bottom="0.7875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9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11:17:22Z</dcterms:created>
  <dc:creator>CRESPEAU</dc:creator>
  <dc:description/>
  <dc:language>en-US</dc:language>
  <cp:lastModifiedBy>Microsoft Office User</cp:lastModifiedBy>
  <cp:lastPrinted>2026-01-23T10:16:09Z</cp:lastPrinted>
  <dcterms:modified xsi:type="dcterms:W3CDTF">2026-01-23T14:11:30Z</dcterms:modified>
  <cp:revision>0</cp:revision>
  <dc:subject/>
  <dc:title/>
</cp:coreProperties>
</file>